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2">
  <si>
    <t xml:space="preserve">Приложение № 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.___.2017г. № </t>
  </si>
  <si>
    <t xml:space="preserve"> Доходы бюджета по кодам видов доходов, подвидов доходов, классификации операций сектора  государственного управления, относящихся к доходам  бюджета   поселения
 за 2016 год  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 2016 год</t>
  </si>
  <si>
    <t xml:space="preserve">Исполнено за    2016 год</t>
  </si>
  <si>
    <t xml:space="preserve">Процент исполнения</t>
  </si>
  <si>
    <t xml:space="preserve">Налоговые и неналоговые доходы</t>
  </si>
  <si>
    <t xml:space="preserve">1 00 00000 00 0000 000 </t>
  </si>
  <si>
    <t xml:space="preserve">Доходы от уплаты  акцизов  , подлежащие распределению  между  бюджетами  субъектов  Российской  Федерации  и  местными   бюджетами с учетом дифференцированных  нормативов  отчислений  в  местные  бюжеты</t>
  </si>
  <si>
    <t xml:space="preserve">1 03 02200 01 0000 110</t>
  </si>
  <si>
    <t xml:space="preserve">Доходы от уплаты  акцизов  на дизельное  топливо, подлежащие распределению  между  бюджетами  субъектов  Российской  Федерации  и  местными   бюджетами с учетом дифференцированных  нормативов  отчислений  в  местные  бюжеты</t>
  </si>
  <si>
    <t xml:space="preserve">1 03 02230 01 0000 110</t>
  </si>
  <si>
    <t xml:space="preserve">Доходы от уплаты  акцизов  на моторные  масла для  дизельных и (или) карбюраторных (инжекторных) двигателей, подлежащие распределению  между  бюджетами  субъектов  Российской  Федерации  и  местными   бюджетами с учетом дифференцированных  нормативов  отчислений  в  местные  бюжеты</t>
  </si>
  <si>
    <t xml:space="preserve">1 03 02240 01 0000 110</t>
  </si>
  <si>
    <t xml:space="preserve">Доходы от уплаты  акцизов  на автомобильный  бензин, подлежащие распределению  между  бюджетами  субъектов  Российской  Федерации  и  местными   бюджетами с учетом дифференцированных  нормативов  отчислений  в  местные  бюжеты</t>
  </si>
  <si>
    <t xml:space="preserve">1 03 02250 01 0000 110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 01 02010 01 1000 110</t>
  </si>
  <si>
    <t xml:space="preserve">1 01 02010 01 2000 110</t>
  </si>
  <si>
    <t xml:space="preserve">1 01 02010 01 3000 110</t>
  </si>
  <si>
    <t xml:space="preserve">1 01 02010 01 4000 110</t>
  </si>
  <si>
    <t xml:space="preserve">Налог  на доходы  физических лиц с доходов, полученых от  осуществления деятельности физическими лицами, зарегистрированными в  качестве индивидуальных предпринимателей, нотариусов, занимающихся  частной практикой, адвокатов, учредивших адвокатские кабинеты и  других  лиц, занимающихся  частной практикой в  соответствии со  статьей 227  Налогового  кодекса Российской Федерации</t>
  </si>
  <si>
    <t xml:space="preserve">1 01 02020 01 1000 110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1 01 02030 01 1000 110</t>
  </si>
  <si>
    <t xml:space="preserve">1 01 02030 01 2100 110</t>
  </si>
  <si>
    <t xml:space="preserve">налог на доходы физических лиц с доходов, полученных  физическими лицами  в соответствии со  статьей 228 Налогового Кодекса Российской Федерации</t>
  </si>
  <si>
    <t xml:space="preserve">1 01 02030 01 3000 110</t>
  </si>
  <si>
    <t xml:space="preserve">1 01 02010 01 2100 110</t>
  </si>
  <si>
    <t xml:space="preserve">Единый сельскохозяйственный налог</t>
  </si>
  <si>
    <t xml:space="preserve">1 05 03000 01 0000 110</t>
  </si>
  <si>
    <t xml:space="preserve">1 05 03010 01 1000 110</t>
  </si>
  <si>
    <t xml:space="preserve">1 05 03010 01 2000 110</t>
  </si>
  <si>
    <t xml:space="preserve">1 05 03020 01 2000 110</t>
  </si>
  <si>
    <t xml:space="preserve">1 05 03020 01 3000 110</t>
  </si>
  <si>
    <t xml:space="preserve">1 05 03010 01 3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00 00 0000 110</t>
  </si>
  <si>
    <t xml:space="preserve">1 06 01030 10 1000 110</t>
  </si>
  <si>
    <t xml:space="preserve">Налог на имущество физических лиц, взымаемый по ставкам, применяемым к объектам  налогообложения, расположенным в границах поселения</t>
  </si>
  <si>
    <t xml:space="preserve">1 06 01030 10 2100 110</t>
  </si>
  <si>
    <t xml:space="preserve">1 06 01030 10 2000 110</t>
  </si>
  <si>
    <t xml:space="preserve">Земельный 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33 10 1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применяемым к объектам  налогообложения , расположенным в границах поселения </t>
  </si>
  <si>
    <t xml:space="preserve">1 06 06013 10 2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и применяемым к объектам  налогообложения , расположенным в границах поселения </t>
  </si>
  <si>
    <t xml:space="preserve">1 06 06013 10 3000 110</t>
  </si>
  <si>
    <t xml:space="preserve">1 06 06033 10 2100 110</t>
  </si>
  <si>
    <t xml:space="preserve">1 06 06033 10 3000 110</t>
  </si>
  <si>
    <t xml:space="preserve">1 06 06043 10 1000 110</t>
  </si>
  <si>
    <t xml:space="preserve">1 06 06023 10 2000 110</t>
  </si>
  <si>
    <t xml:space="preserve">1 06 06023 10 3000 110</t>
  </si>
  <si>
    <t xml:space="preserve">1 09 04053 10 2000 110</t>
  </si>
  <si>
    <t xml:space="preserve">1 06 06043 10 2100 110</t>
  </si>
  <si>
    <t xml:space="preserve">1 06 06043 10 3000 110</t>
  </si>
  <si>
    <t xml:space="preserve">Прочие доходы от компенсации затрат бюджетов поселений</t>
  </si>
  <si>
    <t xml:space="preserve">1 13 02995 10 0000 130</t>
  </si>
  <si>
    <t xml:space="preserve">Прочие неналоговые доходы бюджетов поселений</t>
  </si>
  <si>
    <t xml:space="preserve">1 17 0105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 11 05030 00 0000 120</t>
  </si>
  <si>
    <t xml:space="preserve">прочие доходы от сдачи в аренду имущества, находящегося в оперативном управлении органов управления  поселений  и созданных ими учреждений и в хозяйственном ведении муниципальных унитарных предприятий </t>
  </si>
  <si>
    <t xml:space="preserve">1 11 05035 10 0000 120</t>
  </si>
  <si>
    <t xml:space="preserve">Доходы от перечисления части прибыли государственных и муниципальных унитарных предприятий</t>
  </si>
  <si>
    <t xml:space="preserve">1 11 07015 10 0000 120</t>
  </si>
  <si>
    <t xml:space="preserve">Прочие доходы от  компенсации затрат бюджетов поселения</t>
  </si>
  <si>
    <t xml:space="preserve">1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0000 00 0000 000</t>
  </si>
  <si>
    <t xml:space="preserve">Дотации бюджетам субъектов Российской Федерации</t>
  </si>
  <si>
    <t xml:space="preserve">2 02 01000 00 0000 151</t>
  </si>
  <si>
    <t xml:space="preserve">дотации на выравнивание уровня бюджетной обеспеченности</t>
  </si>
  <si>
    <t xml:space="preserve">2 02 01001 00 0000 151</t>
  </si>
  <si>
    <t xml:space="preserve">дотации бюджетам  поселений на выравнивание уровня бюджетной обеспеченности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ём молодых семей</t>
  </si>
  <si>
    <t xml:space="preserve">2 02 02008 00 0000 151</t>
  </si>
  <si>
    <t xml:space="preserve">Субсидии бюджетам муниципальных районов на обеспечение жильём молодых семей</t>
  </si>
  <si>
    <t xml:space="preserve">2 02 02008 05 0000 151</t>
  </si>
  <si>
    <t xml:space="preserve">Прочие субсидии</t>
  </si>
  <si>
    <t xml:space="preserve">2 02 02999 00 0000 151</t>
  </si>
  <si>
    <t xml:space="preserve">прочие субсидии бюджетам 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поселений  на  выполнение государственных полномочий</t>
  </si>
  <si>
    <t xml:space="preserve">2 02 03015 00 0000 151</t>
  </si>
  <si>
    <t xml:space="preserve">Субвенции бюджетам  поселений на  осуществление  полномочий по первичному воинскому учету на территориях, где отсутствуют военком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Межбюджтеные трансферты,передаваемыебюджетам поселенийнакомплектованеи книжных фондов библиотек муниципальных образований</t>
  </si>
  <si>
    <t xml:space="preserve">2 02 04025 10 0000 151</t>
  </si>
  <si>
    <t xml:space="preserve">Межбюджетные трансферт на выплату денежного поощрения лучшим муниципальным учреждениям культуры, находящимся на территории сельских поселений</t>
  </si>
  <si>
    <t xml:space="preserve">2 02 04052 10 0000 151</t>
  </si>
  <si>
    <t xml:space="preserve">Межбюджетные трансферт на выплату денежного поощрения лучшим работникам  учреждениям культуры, находящимся на территории сельских поселений</t>
  </si>
  <si>
    <t xml:space="preserve">2 02 04053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Прочие  безвозмездные поступления в  бюджеты поселений</t>
  </si>
  <si>
    <t xml:space="preserve">2 07 05000 10 0000 180</t>
  </si>
  <si>
    <t xml:space="preserve">ИТОГО ДОХОДОВ</t>
  </si>
  <si>
    <t xml:space="preserve">8 50 00000 00 0000 000</t>
  </si>
  <si>
    <t xml:space="preserve">Начальник финансового  отдела</t>
  </si>
  <si>
    <t xml:space="preserve">администрации Гривенского сельского поселения</t>
  </si>
  <si>
    <t xml:space="preserve">Калининского  района 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0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75" zoomScalePageLayoutView="70" workbookViewId="0">
      <selection pane="topLeft" activeCell="F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28"/>
    <col collapsed="false" customWidth="true" hidden="false" outlineLevel="0" max="3" min="3" style="0" width="30.85"/>
    <col collapsed="false" customWidth="true" hidden="false" outlineLevel="0" max="4" min="4" style="1" width="17.42"/>
    <col collapsed="false" customWidth="true" hidden="false" outlineLevel="0" max="5" min="5" style="1" width="18.99"/>
    <col collapsed="false" customWidth="true" hidden="false" outlineLevel="0" max="6" min="6" style="2" width="17.42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5"/>
      <c r="F1" s="5"/>
      <c r="G1" s="4"/>
      <c r="H1" s="4"/>
    </row>
    <row r="2" customFormat="false" ht="18.75" hidden="false" customHeight="false" outlineLevel="0" collapsed="false">
      <c r="A2" s="3"/>
      <c r="B2" s="3"/>
      <c r="C2" s="5"/>
      <c r="D2" s="6" t="s">
        <v>1</v>
      </c>
      <c r="E2" s="6"/>
      <c r="F2" s="7"/>
      <c r="G2" s="8"/>
      <c r="H2" s="8"/>
    </row>
    <row r="3" customFormat="false" ht="18.75" hidden="false" customHeight="false" outlineLevel="0" collapsed="false">
      <c r="A3" s="3"/>
      <c r="B3" s="3"/>
      <c r="C3" s="4"/>
      <c r="D3" s="5" t="s">
        <v>2</v>
      </c>
      <c r="E3" s="5"/>
      <c r="F3" s="5"/>
      <c r="G3" s="5"/>
      <c r="H3" s="4"/>
    </row>
    <row r="4" customFormat="false" ht="18.75" hidden="false" customHeight="false" outlineLevel="0" collapsed="false">
      <c r="A4" s="3"/>
      <c r="B4" s="3"/>
      <c r="C4" s="4"/>
      <c r="D4" s="5" t="s">
        <v>3</v>
      </c>
      <c r="E4" s="5"/>
      <c r="F4" s="5"/>
      <c r="G4" s="5"/>
      <c r="H4" s="4"/>
    </row>
    <row r="5" customFormat="false" ht="18.75" hidden="false" customHeight="false" outlineLevel="0" collapsed="false">
      <c r="A5" s="3"/>
      <c r="B5" s="3"/>
      <c r="C5" s="4"/>
      <c r="D5" s="6" t="s">
        <v>4</v>
      </c>
      <c r="E5" s="6"/>
      <c r="F5" s="9"/>
      <c r="G5" s="10"/>
      <c r="H5" s="4"/>
    </row>
    <row r="6" customFormat="false" ht="18.75" hidden="false" customHeight="true" outlineLevel="0" collapsed="false">
      <c r="A6" s="3"/>
      <c r="B6" s="3"/>
      <c r="C6" s="4"/>
      <c r="D6" s="11" t="s">
        <v>5</v>
      </c>
      <c r="E6" s="11"/>
      <c r="F6" s="11"/>
      <c r="G6" s="12"/>
      <c r="H6" s="4"/>
    </row>
    <row r="7" customFormat="false" ht="18.75" hidden="false" customHeight="false" outlineLevel="0" collapsed="false">
      <c r="A7" s="3"/>
      <c r="B7" s="3"/>
      <c r="C7" s="3"/>
      <c r="D7" s="13"/>
      <c r="E7" s="13"/>
      <c r="F7" s="14"/>
      <c r="G7" s="3"/>
      <c r="H7" s="3"/>
    </row>
    <row r="8" customFormat="false" ht="66" hidden="false" customHeight="true" outlineLevel="0" collapsed="false">
      <c r="A8" s="15"/>
      <c r="B8" s="16" t="s">
        <v>6</v>
      </c>
      <c r="C8" s="16"/>
      <c r="D8" s="16"/>
      <c r="E8" s="16"/>
      <c r="F8" s="16"/>
      <c r="G8" s="15"/>
      <c r="H8" s="15"/>
    </row>
    <row r="9" customFormat="false" ht="18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8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8.75" hidden="false" customHeight="false" outlineLevel="0" collapsed="false">
      <c r="A11" s="3"/>
      <c r="B11" s="3"/>
      <c r="C11" s="3"/>
      <c r="D11" s="13"/>
      <c r="E11" s="13"/>
      <c r="F11" s="14" t="s">
        <v>7</v>
      </c>
      <c r="G11" s="3"/>
      <c r="H11" s="3"/>
    </row>
    <row r="12" customFormat="false" ht="56.25" hidden="false" customHeight="fals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19" t="s">
        <v>12</v>
      </c>
      <c r="F12" s="20" t="s">
        <v>13</v>
      </c>
      <c r="G12" s="21"/>
      <c r="H12" s="3"/>
    </row>
    <row r="13" customFormat="false" ht="23.25" hidden="false" customHeight="true" outlineLevel="0" collapsed="false">
      <c r="A13" s="18"/>
      <c r="B13" s="22" t="s">
        <v>14</v>
      </c>
      <c r="C13" s="23" t="s">
        <v>15</v>
      </c>
      <c r="D13" s="24" t="n">
        <f aca="false">D14+D18+D33+D40+D61+D59+D60</f>
        <v>15375</v>
      </c>
      <c r="E13" s="24" t="n">
        <f aca="false">E14+E18+E33+E40+E61+E59+E60</f>
        <v>16121.5</v>
      </c>
      <c r="F13" s="25" t="n">
        <f aca="false">E13/D13*100</f>
        <v>104.855284552846</v>
      </c>
      <c r="G13" s="21"/>
      <c r="H13" s="3"/>
    </row>
    <row r="14" s="29" customFormat="true" ht="121.5" hidden="false" customHeight="true" outlineLevel="0" collapsed="false">
      <c r="A14" s="22" t="n">
        <v>1</v>
      </c>
      <c r="B14" s="26" t="s">
        <v>16</v>
      </c>
      <c r="C14" s="23" t="s">
        <v>17</v>
      </c>
      <c r="D14" s="24" t="n">
        <f aca="false">D15+D16+D17</f>
        <v>3598.7</v>
      </c>
      <c r="E14" s="24" t="n">
        <f aca="false">E15+E16+E17</f>
        <v>3950.3</v>
      </c>
      <c r="F14" s="25" t="n">
        <f aca="false">E14/D14*100</f>
        <v>109.770194792564</v>
      </c>
      <c r="G14" s="27"/>
      <c r="H14" s="28"/>
    </row>
    <row r="15" s="29" customFormat="true" ht="120" hidden="false" customHeight="true" outlineLevel="0" collapsed="false">
      <c r="A15" s="22"/>
      <c r="B15" s="26" t="s">
        <v>18</v>
      </c>
      <c r="C15" s="23" t="s">
        <v>19</v>
      </c>
      <c r="D15" s="24" t="n">
        <v>1228</v>
      </c>
      <c r="E15" s="24" t="n">
        <v>1350.4</v>
      </c>
      <c r="F15" s="25" t="n">
        <f aca="false">E15/D15*100</f>
        <v>109.967426710098</v>
      </c>
      <c r="G15" s="27"/>
      <c r="H15" s="28"/>
    </row>
    <row r="16" s="29" customFormat="true" ht="150.75" hidden="false" customHeight="true" outlineLevel="0" collapsed="false">
      <c r="A16" s="22"/>
      <c r="B16" s="26" t="s">
        <v>20</v>
      </c>
      <c r="C16" s="23" t="s">
        <v>21</v>
      </c>
      <c r="D16" s="24" t="n">
        <v>22</v>
      </c>
      <c r="E16" s="24" t="n">
        <v>20.7</v>
      </c>
      <c r="F16" s="25" t="n">
        <f aca="false">E16/D16*100</f>
        <v>94.0909090909091</v>
      </c>
      <c r="G16" s="27"/>
      <c r="H16" s="28"/>
    </row>
    <row r="17" s="29" customFormat="true" ht="135" hidden="false" customHeight="true" outlineLevel="0" collapsed="false">
      <c r="A17" s="22"/>
      <c r="B17" s="26" t="s">
        <v>22</v>
      </c>
      <c r="C17" s="23" t="s">
        <v>23</v>
      </c>
      <c r="D17" s="24" t="n">
        <v>2348.7</v>
      </c>
      <c r="E17" s="24" t="n">
        <v>2579.2</v>
      </c>
      <c r="F17" s="25" t="n">
        <f aca="false">E17/D17*100</f>
        <v>109.813939626176</v>
      </c>
      <c r="G17" s="27"/>
      <c r="H17" s="28"/>
    </row>
    <row r="18" s="29" customFormat="true" ht="29.25" hidden="false" customHeight="true" outlineLevel="0" collapsed="false">
      <c r="A18" s="22"/>
      <c r="B18" s="26" t="s">
        <v>24</v>
      </c>
      <c r="C18" s="23" t="s">
        <v>25</v>
      </c>
      <c r="D18" s="24" t="n">
        <f aca="false">D19</f>
        <v>3170</v>
      </c>
      <c r="E18" s="24" t="n">
        <f aca="false">E19</f>
        <v>3228.1</v>
      </c>
      <c r="F18" s="25" t="n">
        <f aca="false">E18/D18*100</f>
        <v>101.832807570978</v>
      </c>
      <c r="G18" s="27"/>
      <c r="H18" s="28"/>
    </row>
    <row r="19" s="29" customFormat="true" ht="23.25" hidden="false" customHeight="true" outlineLevel="0" collapsed="false">
      <c r="A19" s="22" t="n">
        <v>2</v>
      </c>
      <c r="B19" s="30" t="s">
        <v>26</v>
      </c>
      <c r="C19" s="23" t="s">
        <v>27</v>
      </c>
      <c r="D19" s="24" t="n">
        <f aca="false">D20+D25+D32</f>
        <v>3170</v>
      </c>
      <c r="E19" s="24" t="n">
        <f aca="false">E20+E25+E32</f>
        <v>3228.1</v>
      </c>
      <c r="F19" s="25" t="n">
        <f aca="false">E19/D19*100</f>
        <v>101.832807570978</v>
      </c>
      <c r="G19" s="27"/>
      <c r="H19" s="28"/>
    </row>
    <row r="20" customFormat="false" ht="117" hidden="false" customHeight="true" outlineLevel="0" collapsed="false">
      <c r="A20" s="18"/>
      <c r="B20" s="31" t="s">
        <v>28</v>
      </c>
      <c r="C20" s="32" t="s">
        <v>29</v>
      </c>
      <c r="D20" s="33" t="n">
        <v>3111</v>
      </c>
      <c r="E20" s="33" t="n">
        <v>3160.1</v>
      </c>
      <c r="F20" s="25" t="n">
        <f aca="false">E20/D20*100</f>
        <v>101.578270652523</v>
      </c>
      <c r="G20" s="21"/>
      <c r="H20" s="3"/>
    </row>
    <row r="21" customFormat="false" ht="0.75" hidden="true" customHeight="true" outlineLevel="0" collapsed="false">
      <c r="A21" s="18"/>
      <c r="B21" s="31" t="s">
        <v>28</v>
      </c>
      <c r="C21" s="32" t="s">
        <v>30</v>
      </c>
      <c r="D21" s="33" t="n">
        <v>0</v>
      </c>
      <c r="E21" s="33" t="n">
        <v>58</v>
      </c>
      <c r="F21" s="25" t="e">
        <f aca="false">E21/D21*100</f>
        <v>#DIV/0!</v>
      </c>
      <c r="G21" s="21"/>
      <c r="H21" s="3"/>
    </row>
    <row r="22" customFormat="false" ht="154.5" hidden="true" customHeight="true" outlineLevel="0" collapsed="false">
      <c r="A22" s="18"/>
      <c r="B22" s="31" t="s">
        <v>28</v>
      </c>
      <c r="C22" s="32" t="s">
        <v>31</v>
      </c>
      <c r="D22" s="33" t="n">
        <v>0</v>
      </c>
      <c r="E22" s="33" t="n">
        <v>26.4</v>
      </c>
      <c r="F22" s="25" t="e">
        <f aca="false">E22/D22*100</f>
        <v>#DIV/0!</v>
      </c>
      <c r="G22" s="21"/>
      <c r="H22" s="3"/>
    </row>
    <row r="23" customFormat="false" ht="116.25" hidden="true" customHeight="true" outlineLevel="0" collapsed="false">
      <c r="A23" s="18"/>
      <c r="B23" s="31" t="s">
        <v>28</v>
      </c>
      <c r="C23" s="32" t="s">
        <v>32</v>
      </c>
      <c r="D23" s="33" t="n">
        <f aca="false">-F181</f>
        <v>-0</v>
      </c>
      <c r="E23" s="33" t="n">
        <v>0</v>
      </c>
      <c r="F23" s="25" t="e">
        <f aca="false">E23/D23*100</f>
        <v>#DIV/0!</v>
      </c>
      <c r="G23" s="21"/>
      <c r="H23" s="3"/>
    </row>
    <row r="24" customFormat="false" ht="116.25" hidden="true" customHeight="true" outlineLevel="0" collapsed="false">
      <c r="A24" s="18"/>
      <c r="B24" s="31" t="s">
        <v>28</v>
      </c>
      <c r="C24" s="32" t="s">
        <v>30</v>
      </c>
      <c r="D24" s="33" t="n">
        <v>0</v>
      </c>
      <c r="E24" s="33" t="n">
        <v>0</v>
      </c>
      <c r="F24" s="25" t="e">
        <f aca="false">E24/D24*100</f>
        <v>#DIV/0!</v>
      </c>
      <c r="G24" s="21"/>
      <c r="H24" s="3"/>
    </row>
    <row r="25" customFormat="false" ht="113.25" hidden="false" customHeight="true" outlineLevel="0" collapsed="false">
      <c r="A25" s="18"/>
      <c r="B25" s="31" t="s">
        <v>28</v>
      </c>
      <c r="C25" s="32" t="s">
        <v>31</v>
      </c>
      <c r="D25" s="33" t="n">
        <v>7</v>
      </c>
      <c r="E25" s="33" t="n">
        <v>9.8</v>
      </c>
      <c r="F25" s="25" t="n">
        <f aca="false">E25/D25*100</f>
        <v>140</v>
      </c>
      <c r="G25" s="21"/>
      <c r="H25" s="3"/>
    </row>
    <row r="26" customFormat="false" ht="174" hidden="true" customHeight="true" outlineLevel="0" collapsed="false">
      <c r="A26" s="18"/>
      <c r="B26" s="31" t="s">
        <v>33</v>
      </c>
      <c r="C26" s="32" t="s">
        <v>34</v>
      </c>
      <c r="D26" s="33"/>
      <c r="E26" s="33"/>
      <c r="F26" s="25" t="e">
        <f aca="false">E26/D26*100</f>
        <v>#DIV/0!</v>
      </c>
      <c r="G26" s="21"/>
      <c r="H26" s="3"/>
    </row>
    <row r="27" customFormat="false" ht="116.25" hidden="true" customHeight="true" outlineLevel="0" collapsed="false">
      <c r="A27" s="18"/>
      <c r="B27" s="31" t="s">
        <v>28</v>
      </c>
      <c r="C27" s="32" t="s">
        <v>35</v>
      </c>
      <c r="D27" s="33" t="n">
        <v>0</v>
      </c>
      <c r="E27" s="33"/>
      <c r="F27" s="25" t="e">
        <f aca="false">E27/D27*100</f>
        <v>#DIV/0!</v>
      </c>
      <c r="G27" s="21"/>
      <c r="H27" s="3"/>
    </row>
    <row r="28" customFormat="false" ht="100.5" hidden="true" customHeight="true" outlineLevel="0" collapsed="false">
      <c r="A28" s="18"/>
      <c r="B28" s="31" t="s">
        <v>36</v>
      </c>
      <c r="C28" s="32" t="s">
        <v>37</v>
      </c>
      <c r="D28" s="33" t="n">
        <v>0</v>
      </c>
      <c r="E28" s="33"/>
      <c r="F28" s="25" t="e">
        <f aca="false">E28/D28*100</f>
        <v>#DIV/0!</v>
      </c>
      <c r="G28" s="21"/>
      <c r="H28" s="3"/>
    </row>
    <row r="29" customFormat="false" ht="116.25" hidden="true" customHeight="true" outlineLevel="0" collapsed="false">
      <c r="A29" s="18"/>
      <c r="B29" s="31" t="s">
        <v>36</v>
      </c>
      <c r="C29" s="32" t="s">
        <v>38</v>
      </c>
      <c r="D29" s="33" t="n">
        <v>0</v>
      </c>
      <c r="E29" s="33"/>
      <c r="F29" s="25" t="e">
        <f aca="false">E29/D29*100</f>
        <v>#DIV/0!</v>
      </c>
      <c r="G29" s="21"/>
      <c r="H29" s="3"/>
    </row>
    <row r="30" customFormat="false" ht="116.25" hidden="true" customHeight="true" outlineLevel="0" collapsed="false">
      <c r="A30" s="18"/>
      <c r="B30" s="31" t="s">
        <v>39</v>
      </c>
      <c r="C30" s="32" t="s">
        <v>37</v>
      </c>
      <c r="D30" s="33" t="n">
        <v>0</v>
      </c>
      <c r="E30" s="33" t="n">
        <v>3.4</v>
      </c>
      <c r="F30" s="25" t="e">
        <f aca="false">E30/D30*100</f>
        <v>#DIV/0!</v>
      </c>
      <c r="G30" s="21"/>
      <c r="H30" s="3"/>
    </row>
    <row r="31" customFormat="false" ht="116.25" hidden="true" customHeight="true" outlineLevel="0" collapsed="false">
      <c r="A31" s="18"/>
      <c r="B31" s="31" t="s">
        <v>39</v>
      </c>
      <c r="C31" s="32" t="s">
        <v>40</v>
      </c>
      <c r="D31" s="33" t="n">
        <v>0</v>
      </c>
      <c r="E31" s="33" t="n">
        <v>0.4</v>
      </c>
      <c r="F31" s="25" t="e">
        <f aca="false">E31/D31*100</f>
        <v>#DIV/0!</v>
      </c>
      <c r="G31" s="21"/>
      <c r="H31" s="3"/>
    </row>
    <row r="32" customFormat="false" ht="116.25" hidden="false" customHeight="true" outlineLevel="0" collapsed="false">
      <c r="A32" s="18"/>
      <c r="B32" s="31" t="s">
        <v>28</v>
      </c>
      <c r="C32" s="32" t="s">
        <v>41</v>
      </c>
      <c r="D32" s="33" t="n">
        <v>52</v>
      </c>
      <c r="E32" s="33" t="n">
        <v>58.2</v>
      </c>
      <c r="F32" s="25" t="n">
        <f aca="false">E32/D32*100</f>
        <v>111.923076923077</v>
      </c>
      <c r="G32" s="21"/>
      <c r="H32" s="3"/>
    </row>
    <row r="33" s="34" customFormat="true" ht="30" hidden="false" customHeight="true" outlineLevel="0" collapsed="false">
      <c r="A33" s="22" t="n">
        <v>3</v>
      </c>
      <c r="B33" s="30" t="s">
        <v>42</v>
      </c>
      <c r="C33" s="23" t="s">
        <v>43</v>
      </c>
      <c r="D33" s="24" t="n">
        <f aca="false">D34</f>
        <v>2170</v>
      </c>
      <c r="E33" s="24" t="n">
        <f aca="false">E34</f>
        <v>2271.8</v>
      </c>
      <c r="F33" s="25" t="n">
        <f aca="false">E33/D33*100</f>
        <v>104.691244239631</v>
      </c>
      <c r="G33" s="21"/>
      <c r="H33" s="3"/>
    </row>
    <row r="34" s="34" customFormat="true" ht="21" hidden="false" customHeight="true" outlineLevel="0" collapsed="false">
      <c r="A34" s="22"/>
      <c r="B34" s="31" t="s">
        <v>42</v>
      </c>
      <c r="C34" s="32" t="s">
        <v>44</v>
      </c>
      <c r="D34" s="33" t="n">
        <v>2170</v>
      </c>
      <c r="E34" s="33" t="n">
        <v>2271.8</v>
      </c>
      <c r="F34" s="25" t="n">
        <f aca="false">E34/D34*100</f>
        <v>104.691244239631</v>
      </c>
      <c r="G34" s="21"/>
      <c r="H34" s="3"/>
    </row>
    <row r="35" s="34" customFormat="true" ht="17.25" hidden="true" customHeight="true" outlineLevel="0" collapsed="false">
      <c r="A35" s="22"/>
      <c r="B35" s="31" t="s">
        <v>42</v>
      </c>
      <c r="C35" s="32" t="s">
        <v>45</v>
      </c>
      <c r="D35" s="33" t="n">
        <v>0</v>
      </c>
      <c r="E35" s="33" t="n">
        <v>0</v>
      </c>
      <c r="F35" s="25" t="e">
        <f aca="false">E35/D35*100</f>
        <v>#DIV/0!</v>
      </c>
      <c r="G35" s="21"/>
      <c r="H35" s="3"/>
    </row>
    <row r="36" s="34" customFormat="true" ht="24.75" hidden="true" customHeight="true" outlineLevel="0" collapsed="false">
      <c r="A36" s="22"/>
      <c r="B36" s="31" t="s">
        <v>42</v>
      </c>
      <c r="C36" s="32" t="s">
        <v>46</v>
      </c>
      <c r="D36" s="33" t="n">
        <v>0</v>
      </c>
      <c r="E36" s="33" t="n">
        <v>0.03</v>
      </c>
      <c r="F36" s="25" t="e">
        <f aca="false">E36/D36*100</f>
        <v>#DIV/0!</v>
      </c>
      <c r="G36" s="21"/>
      <c r="H36" s="3"/>
    </row>
    <row r="37" s="34" customFormat="true" ht="30" hidden="true" customHeight="true" outlineLevel="0" collapsed="false">
      <c r="A37" s="18"/>
      <c r="B37" s="31" t="s">
        <v>42</v>
      </c>
      <c r="C37" s="32" t="s">
        <v>47</v>
      </c>
      <c r="D37" s="33" t="n">
        <v>0</v>
      </c>
      <c r="E37" s="33" t="n">
        <v>0.2</v>
      </c>
      <c r="F37" s="25" t="e">
        <f aca="false">E37/D37*100</f>
        <v>#DIV/0!</v>
      </c>
      <c r="G37" s="21"/>
      <c r="H37" s="3"/>
    </row>
    <row r="38" s="34" customFormat="true" ht="0.75" hidden="true" customHeight="true" outlineLevel="0" collapsed="false">
      <c r="A38" s="18"/>
      <c r="B38" s="31"/>
      <c r="C38" s="32"/>
      <c r="D38" s="33"/>
      <c r="E38" s="33"/>
      <c r="F38" s="25" t="e">
        <f aca="false">E38/D38*100</f>
        <v>#DIV/0!</v>
      </c>
      <c r="G38" s="21"/>
      <c r="H38" s="3"/>
    </row>
    <row r="39" s="34" customFormat="true" ht="21" hidden="true" customHeight="true" outlineLevel="0" collapsed="false">
      <c r="A39" s="18"/>
      <c r="B39" s="31" t="s">
        <v>42</v>
      </c>
      <c r="C39" s="32" t="s">
        <v>48</v>
      </c>
      <c r="D39" s="33" t="n">
        <v>0</v>
      </c>
      <c r="E39" s="33" t="n">
        <v>0</v>
      </c>
      <c r="F39" s="25" t="n">
        <v>0</v>
      </c>
      <c r="G39" s="21"/>
      <c r="H39" s="3"/>
    </row>
    <row r="40" s="34" customFormat="true" ht="27" hidden="false" customHeight="true" outlineLevel="0" collapsed="false">
      <c r="A40" s="22" t="n">
        <v>4</v>
      </c>
      <c r="B40" s="30" t="s">
        <v>49</v>
      </c>
      <c r="C40" s="23" t="s">
        <v>50</v>
      </c>
      <c r="D40" s="24" t="n">
        <f aca="false">D41+D45</f>
        <v>6227.3</v>
      </c>
      <c r="E40" s="24" t="n">
        <f aca="false">E41+E45</f>
        <v>6462</v>
      </c>
      <c r="F40" s="25" t="n">
        <f aca="false">E40/D40*100</f>
        <v>103.768888603408</v>
      </c>
      <c r="G40" s="21"/>
      <c r="H40" s="3"/>
    </row>
    <row r="41" s="34" customFormat="true" ht="27" hidden="false" customHeight="true" outlineLevel="0" collapsed="false">
      <c r="A41" s="22"/>
      <c r="B41" s="30" t="s">
        <v>51</v>
      </c>
      <c r="C41" s="23" t="s">
        <v>52</v>
      </c>
      <c r="D41" s="24" t="n">
        <f aca="false">D42+D43</f>
        <v>1200</v>
      </c>
      <c r="E41" s="24" t="n">
        <f aca="false">E42+E43</f>
        <v>1219.8</v>
      </c>
      <c r="F41" s="25" t="n">
        <f aca="false">E41/D41*100</f>
        <v>101.65</v>
      </c>
      <c r="G41" s="21"/>
      <c r="H41" s="3"/>
    </row>
    <row r="42" s="34" customFormat="true" ht="30" hidden="false" customHeight="true" outlineLevel="0" collapsed="false">
      <c r="A42" s="18"/>
      <c r="B42" s="31" t="s">
        <v>51</v>
      </c>
      <c r="C42" s="32" t="s">
        <v>53</v>
      </c>
      <c r="D42" s="33" t="n">
        <v>1194</v>
      </c>
      <c r="E42" s="33" t="n">
        <v>1212</v>
      </c>
      <c r="F42" s="25" t="n">
        <f aca="false">E42/D42*100</f>
        <v>101.507537688442</v>
      </c>
      <c r="G42" s="21"/>
      <c r="H42" s="3"/>
    </row>
    <row r="43" s="34" customFormat="true" ht="78.75" hidden="false" customHeight="true" outlineLevel="0" collapsed="false">
      <c r="A43" s="18"/>
      <c r="B43" s="31" t="s">
        <v>54</v>
      </c>
      <c r="C43" s="32" t="s">
        <v>55</v>
      </c>
      <c r="D43" s="33" t="n">
        <v>6</v>
      </c>
      <c r="E43" s="33" t="n">
        <v>7.8</v>
      </c>
      <c r="F43" s="25" t="n">
        <v>0</v>
      </c>
      <c r="G43" s="21"/>
      <c r="H43" s="3"/>
    </row>
    <row r="44" s="34" customFormat="true" ht="59.25" hidden="true" customHeight="true" outlineLevel="0" collapsed="false">
      <c r="A44" s="18"/>
      <c r="B44" s="31" t="s">
        <v>54</v>
      </c>
      <c r="C44" s="32" t="s">
        <v>56</v>
      </c>
      <c r="D44" s="33" t="n">
        <v>0</v>
      </c>
      <c r="E44" s="33" t="n">
        <v>1</v>
      </c>
      <c r="F44" s="25" t="e">
        <f aca="false">E44/D44*100</f>
        <v>#DIV/0!</v>
      </c>
      <c r="G44" s="21"/>
      <c r="H44" s="3"/>
    </row>
    <row r="45" s="34" customFormat="true" ht="24" hidden="false" customHeight="true" outlineLevel="0" collapsed="false">
      <c r="A45" s="22" t="n">
        <v>5</v>
      </c>
      <c r="B45" s="30" t="s">
        <v>57</v>
      </c>
      <c r="C45" s="23" t="s">
        <v>58</v>
      </c>
      <c r="D45" s="24" t="n">
        <f aca="false">D46+D49+D50+D51+D57+D58</f>
        <v>5027.3</v>
      </c>
      <c r="E45" s="24" t="n">
        <f aca="false">E46+E49+E50+E51+E57+E58</f>
        <v>5242.2</v>
      </c>
      <c r="F45" s="25" t="n">
        <f aca="false">E45/D45*100</f>
        <v>104.274660354465</v>
      </c>
      <c r="G45" s="21"/>
      <c r="H45" s="3"/>
    </row>
    <row r="46" s="34" customFormat="true" ht="74.25" hidden="false" customHeight="true" outlineLevel="0" collapsed="false">
      <c r="A46" s="18"/>
      <c r="B46" s="31" t="s">
        <v>59</v>
      </c>
      <c r="C46" s="32" t="s">
        <v>60</v>
      </c>
      <c r="D46" s="33" t="n">
        <v>3023.2</v>
      </c>
      <c r="E46" s="33" t="n">
        <v>3122.8</v>
      </c>
      <c r="F46" s="35" t="n">
        <f aca="false">E46/D46*100</f>
        <v>103.294522360413</v>
      </c>
      <c r="G46" s="21"/>
      <c r="H46" s="3"/>
    </row>
    <row r="47" s="34" customFormat="true" ht="96" hidden="true" customHeight="true" outlineLevel="0" collapsed="false">
      <c r="A47" s="18"/>
      <c r="B47" s="31" t="s">
        <v>61</v>
      </c>
      <c r="C47" s="32" t="s">
        <v>62</v>
      </c>
      <c r="D47" s="33"/>
      <c r="E47" s="33" t="n">
        <v>1.4</v>
      </c>
      <c r="F47" s="35" t="e">
        <f aca="false">E47/D47*100</f>
        <v>#DIV/0!</v>
      </c>
      <c r="G47" s="21"/>
      <c r="H47" s="3"/>
    </row>
    <row r="48" s="34" customFormat="true" ht="80.25" hidden="true" customHeight="true" outlineLevel="0" collapsed="false">
      <c r="A48" s="18"/>
      <c r="B48" s="31" t="s">
        <v>63</v>
      </c>
      <c r="C48" s="32" t="s">
        <v>64</v>
      </c>
      <c r="D48" s="33" t="n">
        <v>0</v>
      </c>
      <c r="E48" s="33" t="n">
        <v>0.5</v>
      </c>
      <c r="F48" s="35" t="e">
        <f aca="false">E48/D48*100</f>
        <v>#DIV/0!</v>
      </c>
      <c r="G48" s="21"/>
      <c r="H48" s="3"/>
    </row>
    <row r="49" s="34" customFormat="true" ht="66" hidden="false" customHeight="true" outlineLevel="0" collapsed="false">
      <c r="A49" s="18"/>
      <c r="B49" s="31" t="s">
        <v>59</v>
      </c>
      <c r="C49" s="32" t="s">
        <v>65</v>
      </c>
      <c r="D49" s="33" t="n">
        <v>20</v>
      </c>
      <c r="E49" s="33" t="n">
        <v>26.1</v>
      </c>
      <c r="F49" s="35" t="n">
        <f aca="false">E49/D49*100</f>
        <v>130.5</v>
      </c>
      <c r="G49" s="21"/>
      <c r="H49" s="3"/>
    </row>
    <row r="50" s="34" customFormat="true" ht="78" hidden="false" customHeight="true" outlineLevel="0" collapsed="false">
      <c r="A50" s="18"/>
      <c r="B50" s="31" t="s">
        <v>59</v>
      </c>
      <c r="C50" s="32" t="s">
        <v>66</v>
      </c>
      <c r="D50" s="33" t="n">
        <v>2</v>
      </c>
      <c r="E50" s="33" t="n">
        <v>3</v>
      </c>
      <c r="F50" s="35" t="n">
        <f aca="false">E50/D50*100</f>
        <v>150</v>
      </c>
      <c r="G50" s="21"/>
      <c r="H50" s="3"/>
    </row>
    <row r="51" s="34" customFormat="true" ht="62.25" hidden="false" customHeight="true" outlineLevel="0" collapsed="false">
      <c r="A51" s="18"/>
      <c r="B51" s="31" t="s">
        <v>59</v>
      </c>
      <c r="C51" s="32" t="s">
        <v>67</v>
      </c>
      <c r="D51" s="33" t="n">
        <v>1950</v>
      </c>
      <c r="E51" s="33" t="n">
        <v>2056.7</v>
      </c>
      <c r="F51" s="35" t="n">
        <f aca="false">E51/D51*100</f>
        <v>105.471794871795</v>
      </c>
      <c r="G51" s="21"/>
      <c r="H51" s="3"/>
    </row>
    <row r="52" s="34" customFormat="true" ht="2.25" hidden="true" customHeight="true" outlineLevel="0" collapsed="false">
      <c r="A52" s="18"/>
      <c r="B52" s="31" t="s">
        <v>59</v>
      </c>
      <c r="C52" s="32" t="s">
        <v>68</v>
      </c>
      <c r="D52" s="33" t="n">
        <v>0</v>
      </c>
      <c r="E52" s="33" t="n">
        <v>16.2</v>
      </c>
      <c r="F52" s="35" t="e">
        <f aca="false">E52/D52*100</f>
        <v>#DIV/0!</v>
      </c>
      <c r="G52" s="21"/>
      <c r="H52" s="3"/>
    </row>
    <row r="53" s="34" customFormat="true" ht="99" hidden="true" customHeight="true" outlineLevel="0" collapsed="false">
      <c r="A53" s="18"/>
      <c r="B53" s="31" t="s">
        <v>59</v>
      </c>
      <c r="C53" s="32" t="s">
        <v>69</v>
      </c>
      <c r="D53" s="33"/>
      <c r="E53" s="33" t="n">
        <v>3</v>
      </c>
      <c r="F53" s="35" t="e">
        <f aca="false">E53/D53*100</f>
        <v>#DIV/0!</v>
      </c>
      <c r="G53" s="21"/>
      <c r="H53" s="3"/>
    </row>
    <row r="54" s="34" customFormat="true" ht="0.75" hidden="true" customHeight="true" outlineLevel="0" collapsed="false">
      <c r="A54" s="18"/>
      <c r="B54" s="31" t="s">
        <v>59</v>
      </c>
      <c r="C54" s="32" t="s">
        <v>70</v>
      </c>
      <c r="D54" s="33" t="n">
        <v>0</v>
      </c>
      <c r="E54" s="33" t="n">
        <v>0.2</v>
      </c>
      <c r="F54" s="35" t="e">
        <f aca="false">E54/D54*100</f>
        <v>#DIV/0!</v>
      </c>
      <c r="G54" s="21"/>
      <c r="H54" s="3"/>
    </row>
    <row r="55" s="34" customFormat="true" ht="2.25" hidden="true" customHeight="true" outlineLevel="0" collapsed="false">
      <c r="A55" s="18"/>
      <c r="B55" s="31" t="s">
        <v>59</v>
      </c>
      <c r="C55" s="32" t="s">
        <v>68</v>
      </c>
      <c r="D55" s="33" t="n">
        <v>0</v>
      </c>
      <c r="E55" s="33" t="n">
        <v>4.7</v>
      </c>
      <c r="F55" s="35" t="e">
        <f aca="false">E55/D55*100</f>
        <v>#DIV/0!</v>
      </c>
      <c r="G55" s="21"/>
      <c r="H55" s="3"/>
    </row>
    <row r="56" s="34" customFormat="true" ht="19.5" hidden="true" customHeight="true" outlineLevel="0" collapsed="false">
      <c r="A56" s="18"/>
      <c r="B56" s="31" t="s">
        <v>59</v>
      </c>
      <c r="C56" s="32" t="s">
        <v>69</v>
      </c>
      <c r="D56" s="33" t="n">
        <v>0</v>
      </c>
      <c r="E56" s="33" t="n">
        <v>2</v>
      </c>
      <c r="F56" s="35" t="e">
        <f aca="false">E56/D56*100</f>
        <v>#DIV/0!</v>
      </c>
      <c r="G56" s="21"/>
      <c r="H56" s="3"/>
    </row>
    <row r="57" s="34" customFormat="true" ht="73.5" hidden="false" customHeight="true" outlineLevel="0" collapsed="false">
      <c r="A57" s="18"/>
      <c r="B57" s="31" t="s">
        <v>59</v>
      </c>
      <c r="C57" s="32" t="s">
        <v>71</v>
      </c>
      <c r="D57" s="33" t="n">
        <v>31.1</v>
      </c>
      <c r="E57" s="33" t="n">
        <v>32.6</v>
      </c>
      <c r="F57" s="35" t="n">
        <f aca="false">E57/D57*100</f>
        <v>104.823151125402</v>
      </c>
      <c r="G57" s="21"/>
      <c r="H57" s="3"/>
    </row>
    <row r="58" s="34" customFormat="true" ht="65.25" hidden="false" customHeight="true" outlineLevel="0" collapsed="false">
      <c r="A58" s="18"/>
      <c r="B58" s="31" t="s">
        <v>59</v>
      </c>
      <c r="C58" s="32" t="s">
        <v>72</v>
      </c>
      <c r="D58" s="33" t="n">
        <v>1</v>
      </c>
      <c r="E58" s="33" t="n">
        <v>1</v>
      </c>
      <c r="F58" s="35" t="n">
        <f aca="false">E58/D58*100</f>
        <v>100</v>
      </c>
      <c r="G58" s="21"/>
      <c r="H58" s="3"/>
    </row>
    <row r="59" s="29" customFormat="true" ht="49.5" hidden="false" customHeight="true" outlineLevel="0" collapsed="false">
      <c r="A59" s="22" t="n">
        <v>6</v>
      </c>
      <c r="B59" s="36" t="s">
        <v>73</v>
      </c>
      <c r="C59" s="37" t="s">
        <v>74</v>
      </c>
      <c r="D59" s="24" t="n">
        <v>7.2</v>
      </c>
      <c r="E59" s="24" t="n">
        <v>7.3</v>
      </c>
      <c r="F59" s="25" t="n">
        <f aca="false">E59/D59*100</f>
        <v>101.388888888889</v>
      </c>
      <c r="G59" s="27"/>
      <c r="H59" s="28"/>
    </row>
    <row r="60" s="29" customFormat="true" ht="50.25" hidden="false" customHeight="true" outlineLevel="0" collapsed="false">
      <c r="A60" s="22" t="n">
        <v>7</v>
      </c>
      <c r="B60" s="38" t="s">
        <v>75</v>
      </c>
      <c r="C60" s="37" t="s">
        <v>76</v>
      </c>
      <c r="D60" s="24" t="n">
        <v>2.8</v>
      </c>
      <c r="E60" s="24" t="n">
        <v>2.9</v>
      </c>
      <c r="F60" s="25" t="n">
        <f aca="false">E60/D60*100</f>
        <v>103.571428571429</v>
      </c>
      <c r="G60" s="27"/>
      <c r="H60" s="28"/>
    </row>
    <row r="61" s="29" customFormat="true" ht="76.5" hidden="false" customHeight="true" outlineLevel="0" collapsed="false">
      <c r="A61" s="22" t="n">
        <v>6</v>
      </c>
      <c r="B61" s="39" t="s">
        <v>77</v>
      </c>
      <c r="C61" s="23" t="s">
        <v>78</v>
      </c>
      <c r="D61" s="24" t="n">
        <f aca="false">D62</f>
        <v>199</v>
      </c>
      <c r="E61" s="24" t="n">
        <f aca="false">E62</f>
        <v>199.1</v>
      </c>
      <c r="F61" s="25" t="n">
        <f aca="false">E61/D61*100</f>
        <v>100.050251256281</v>
      </c>
      <c r="G61" s="27"/>
      <c r="H61" s="28"/>
    </row>
    <row r="62" s="29" customFormat="true" ht="58.9" hidden="false" customHeight="true" outlineLevel="0" collapsed="false">
      <c r="A62" s="22"/>
      <c r="B62" s="30" t="s">
        <v>79</v>
      </c>
      <c r="C62" s="23" t="s">
        <v>80</v>
      </c>
      <c r="D62" s="24" t="n">
        <f aca="false">D63+D67</f>
        <v>199</v>
      </c>
      <c r="E62" s="24" t="n">
        <f aca="false">E63+E67</f>
        <v>199.1</v>
      </c>
      <c r="F62" s="25" t="n">
        <f aca="false">E62/D62*100</f>
        <v>100.050251256281</v>
      </c>
      <c r="G62" s="27"/>
      <c r="H62" s="28"/>
    </row>
    <row r="63" s="29" customFormat="true" ht="169.9" hidden="false" customHeight="true" outlineLevel="0" collapsed="false">
      <c r="A63" s="22"/>
      <c r="B63" s="30" t="s">
        <v>81</v>
      </c>
      <c r="C63" s="23" t="s">
        <v>82</v>
      </c>
      <c r="D63" s="24" t="n">
        <f aca="false">D64</f>
        <v>199</v>
      </c>
      <c r="E63" s="24" t="n">
        <f aca="false">E64</f>
        <v>199.1</v>
      </c>
      <c r="F63" s="25" t="n">
        <f aca="false">E63/D63*100</f>
        <v>100.050251256281</v>
      </c>
      <c r="G63" s="27"/>
      <c r="H63" s="28"/>
    </row>
    <row r="64" customFormat="false" ht="111.75" hidden="false" customHeight="true" outlineLevel="0" collapsed="false">
      <c r="A64" s="18"/>
      <c r="B64" s="31" t="s">
        <v>83</v>
      </c>
      <c r="C64" s="32" t="s">
        <v>84</v>
      </c>
      <c r="D64" s="33" t="n">
        <v>199</v>
      </c>
      <c r="E64" s="33" t="n">
        <v>199.1</v>
      </c>
      <c r="F64" s="35" t="n">
        <f aca="false">E64/D64*100</f>
        <v>100.050251256281</v>
      </c>
      <c r="G64" s="21"/>
      <c r="H64" s="3"/>
    </row>
    <row r="65" customFormat="false" ht="71.25" hidden="true" customHeight="true" outlineLevel="0" collapsed="false">
      <c r="A65" s="18"/>
      <c r="B65" s="31" t="s">
        <v>85</v>
      </c>
      <c r="C65" s="32" t="s">
        <v>86</v>
      </c>
      <c r="D65" s="33" t="n">
        <v>0</v>
      </c>
      <c r="E65" s="33" t="n">
        <v>0</v>
      </c>
      <c r="F65" s="35" t="e">
        <f aca="false">E65/D65*100</f>
        <v>#DIV/0!</v>
      </c>
      <c r="G65" s="21"/>
      <c r="H65" s="3"/>
    </row>
    <row r="66" customFormat="false" ht="3" hidden="true" customHeight="true" outlineLevel="0" collapsed="false">
      <c r="A66" s="22" t="n">
        <v>7</v>
      </c>
      <c r="B66" s="40" t="s">
        <v>87</v>
      </c>
      <c r="C66" s="23" t="s">
        <v>74</v>
      </c>
      <c r="D66" s="24" t="n">
        <v>6</v>
      </c>
      <c r="E66" s="24" t="n">
        <v>7.5</v>
      </c>
      <c r="F66" s="35" t="n">
        <f aca="false">E66/D66*100</f>
        <v>125</v>
      </c>
      <c r="G66" s="21"/>
      <c r="H66" s="3"/>
    </row>
    <row r="67" customFormat="false" ht="1.5" hidden="false" customHeight="true" outlineLevel="0" collapsed="false">
      <c r="A67" s="22"/>
      <c r="B67" s="30" t="s">
        <v>73</v>
      </c>
      <c r="C67" s="23" t="s">
        <v>88</v>
      </c>
      <c r="D67" s="24" t="n">
        <v>0</v>
      </c>
      <c r="E67" s="24" t="n">
        <v>0</v>
      </c>
      <c r="F67" s="35" t="e">
        <f aca="false">E67/D67*100</f>
        <v>#DIV/0!</v>
      </c>
      <c r="G67" s="21"/>
      <c r="H67" s="3"/>
    </row>
    <row r="68" s="29" customFormat="true" ht="39" hidden="false" customHeight="true" outlineLevel="0" collapsed="false">
      <c r="A68" s="22" t="n">
        <v>7</v>
      </c>
      <c r="B68" s="39" t="s">
        <v>89</v>
      </c>
      <c r="C68" s="23" t="s">
        <v>90</v>
      </c>
      <c r="D68" s="24" t="n">
        <f aca="false">D69+D90</f>
        <v>17921.9</v>
      </c>
      <c r="E68" s="24" t="n">
        <f aca="false">E69+E90</f>
        <v>17515.2</v>
      </c>
      <c r="F68" s="25" t="n">
        <f aca="false">E68/D68*100</f>
        <v>97.7307093555929</v>
      </c>
      <c r="G68" s="27"/>
      <c r="H68" s="28"/>
    </row>
    <row r="69" s="29" customFormat="true" ht="76.15" hidden="false" customHeight="true" outlineLevel="0" collapsed="false">
      <c r="A69" s="22" t="n">
        <v>8</v>
      </c>
      <c r="B69" s="30" t="s">
        <v>91</v>
      </c>
      <c r="C69" s="23" t="s">
        <v>92</v>
      </c>
      <c r="D69" s="24" t="n">
        <f aca="false">D70+D76+D78+D88</f>
        <v>18192.4</v>
      </c>
      <c r="E69" s="24" t="n">
        <f aca="false">E70+E76+E78+E88</f>
        <v>17785.7</v>
      </c>
      <c r="F69" s="25" t="n">
        <f aca="false">E69/D69*100</f>
        <v>97.7644510894659</v>
      </c>
      <c r="G69" s="27"/>
      <c r="H69" s="28"/>
    </row>
    <row r="70" s="29" customFormat="true" ht="39.6" hidden="false" customHeight="true" outlineLevel="0" collapsed="false">
      <c r="A70" s="22" t="n">
        <v>9</v>
      </c>
      <c r="B70" s="30" t="s">
        <v>93</v>
      </c>
      <c r="C70" s="23" t="s">
        <v>94</v>
      </c>
      <c r="D70" s="24" t="n">
        <f aca="false">D71</f>
        <v>4166.6</v>
      </c>
      <c r="E70" s="24" t="n">
        <f aca="false">E71</f>
        <v>4166.6</v>
      </c>
      <c r="F70" s="25" t="n">
        <f aca="false">E70/D70*100</f>
        <v>100</v>
      </c>
      <c r="G70" s="27"/>
      <c r="H70" s="28"/>
    </row>
    <row r="71" customFormat="false" ht="41.45" hidden="false" customHeight="true" outlineLevel="0" collapsed="false">
      <c r="A71" s="18"/>
      <c r="B71" s="31" t="s">
        <v>95</v>
      </c>
      <c r="C71" s="32" t="s">
        <v>96</v>
      </c>
      <c r="D71" s="33" t="n">
        <f aca="false">D72</f>
        <v>4166.6</v>
      </c>
      <c r="E71" s="33" t="n">
        <f aca="false">E72</f>
        <v>4166.6</v>
      </c>
      <c r="F71" s="35" t="n">
        <f aca="false">E71/D71*100</f>
        <v>100</v>
      </c>
      <c r="G71" s="21"/>
      <c r="H71" s="3"/>
    </row>
    <row r="72" customFormat="false" ht="57.75" hidden="false" customHeight="true" outlineLevel="0" collapsed="false">
      <c r="A72" s="18"/>
      <c r="B72" s="31" t="s">
        <v>97</v>
      </c>
      <c r="C72" s="32" t="s">
        <v>98</v>
      </c>
      <c r="D72" s="33" t="n">
        <v>4166.6</v>
      </c>
      <c r="E72" s="33" t="n">
        <v>4166.6</v>
      </c>
      <c r="F72" s="35" t="n">
        <f aca="false">E72/D72*100</f>
        <v>100</v>
      </c>
      <c r="G72" s="21"/>
      <c r="H72" s="3"/>
    </row>
    <row r="73" customFormat="false" ht="57" hidden="false" customHeight="true" outlineLevel="0" collapsed="false">
      <c r="A73" s="22" t="n">
        <v>10</v>
      </c>
      <c r="B73" s="30" t="s">
        <v>99</v>
      </c>
      <c r="C73" s="23" t="s">
        <v>100</v>
      </c>
      <c r="D73" s="24" t="n">
        <f aca="false">D76</f>
        <v>13631.6</v>
      </c>
      <c r="E73" s="24" t="n">
        <f aca="false">E76</f>
        <v>13224.9</v>
      </c>
      <c r="F73" s="25" t="n">
        <f aca="false">E73/D73*100</f>
        <v>97.0164910942223</v>
      </c>
      <c r="G73" s="21"/>
      <c r="H73" s="3"/>
    </row>
    <row r="74" customFormat="false" ht="45" hidden="true" customHeight="true" outlineLevel="0" collapsed="false">
      <c r="A74" s="18"/>
      <c r="B74" s="30" t="s">
        <v>101</v>
      </c>
      <c r="C74" s="23" t="s">
        <v>102</v>
      </c>
      <c r="D74" s="33"/>
      <c r="E74" s="33"/>
      <c r="F74" s="25" t="e">
        <f aca="false">E74/D74*100</f>
        <v>#DIV/0!</v>
      </c>
      <c r="G74" s="21"/>
      <c r="H74" s="3"/>
    </row>
    <row r="75" customFormat="false" ht="61.5" hidden="true" customHeight="true" outlineLevel="0" collapsed="false">
      <c r="A75" s="18"/>
      <c r="B75" s="31" t="s">
        <v>103</v>
      </c>
      <c r="C75" s="32" t="s">
        <v>104</v>
      </c>
      <c r="D75" s="33"/>
      <c r="E75" s="33"/>
      <c r="F75" s="25" t="e">
        <f aca="false">E75/D75*100</f>
        <v>#DIV/0!</v>
      </c>
      <c r="G75" s="21"/>
      <c r="H75" s="3"/>
    </row>
    <row r="76" customFormat="false" ht="41.25" hidden="false" customHeight="true" outlineLevel="0" collapsed="false">
      <c r="A76" s="18"/>
      <c r="B76" s="30" t="s">
        <v>105</v>
      </c>
      <c r="C76" s="23" t="s">
        <v>106</v>
      </c>
      <c r="D76" s="24" t="n">
        <f aca="false">D77</f>
        <v>13631.6</v>
      </c>
      <c r="E76" s="24" t="n">
        <f aca="false">E77</f>
        <v>13224.9</v>
      </c>
      <c r="F76" s="25" t="n">
        <f aca="false">E76/D76*100</f>
        <v>97.0164910942223</v>
      </c>
      <c r="G76" s="21"/>
      <c r="H76" s="3"/>
    </row>
    <row r="77" customFormat="false" ht="33" hidden="false" customHeight="true" outlineLevel="0" collapsed="false">
      <c r="A77" s="18"/>
      <c r="B77" s="31" t="s">
        <v>107</v>
      </c>
      <c r="C77" s="32" t="s">
        <v>108</v>
      </c>
      <c r="D77" s="33" t="n">
        <v>13631.6</v>
      </c>
      <c r="E77" s="33" t="n">
        <v>13224.9</v>
      </c>
      <c r="F77" s="35" t="n">
        <f aca="false">E77/D77*100</f>
        <v>97.0164910942223</v>
      </c>
      <c r="G77" s="21"/>
      <c r="H77" s="3"/>
    </row>
    <row r="78" s="29" customFormat="true" ht="60.75" hidden="false" customHeight="true" outlineLevel="0" collapsed="false">
      <c r="A78" s="22" t="n">
        <v>11</v>
      </c>
      <c r="B78" s="30" t="s">
        <v>109</v>
      </c>
      <c r="C78" s="23" t="s">
        <v>110</v>
      </c>
      <c r="D78" s="24" t="n">
        <f aca="false">D82+D84</f>
        <v>194.2</v>
      </c>
      <c r="E78" s="24" t="n">
        <f aca="false">E82+E84</f>
        <v>194.2</v>
      </c>
      <c r="F78" s="25" t="n">
        <f aca="false">E78/D78*100</f>
        <v>100</v>
      </c>
      <c r="G78" s="27"/>
      <c r="H78" s="28"/>
    </row>
    <row r="79" customFormat="false" ht="0.75" hidden="false" customHeight="true" outlineLevel="0" collapsed="false">
      <c r="A79" s="22"/>
      <c r="B79" s="30" t="s">
        <v>111</v>
      </c>
      <c r="C79" s="23" t="s">
        <v>112</v>
      </c>
      <c r="D79" s="24"/>
      <c r="E79" s="24"/>
      <c r="F79" s="35" t="e">
        <f aca="false">E79/D79*100</f>
        <v>#DIV/0!</v>
      </c>
      <c r="G79" s="21"/>
      <c r="H79" s="3"/>
    </row>
    <row r="80" customFormat="false" ht="102" hidden="true" customHeight="true" outlineLevel="0" collapsed="false">
      <c r="A80" s="18"/>
      <c r="B80" s="31" t="s">
        <v>113</v>
      </c>
      <c r="C80" s="32" t="s">
        <v>114</v>
      </c>
      <c r="D80" s="33"/>
      <c r="E80" s="33"/>
      <c r="F80" s="35" t="e">
        <f aca="false">E80/D80*100</f>
        <v>#DIV/0!</v>
      </c>
      <c r="G80" s="21"/>
      <c r="H80" s="3"/>
    </row>
    <row r="81" customFormat="false" ht="64.9" hidden="false" customHeight="true" outlineLevel="0" collapsed="false">
      <c r="A81" s="18"/>
      <c r="B81" s="30" t="s">
        <v>115</v>
      </c>
      <c r="C81" s="23" t="s">
        <v>116</v>
      </c>
      <c r="D81" s="24" t="n">
        <f aca="false">D82</f>
        <v>190.4</v>
      </c>
      <c r="E81" s="24" t="n">
        <f aca="false">E82</f>
        <v>190.4</v>
      </c>
      <c r="F81" s="35" t="n">
        <f aca="false">E81/D81*100</f>
        <v>100</v>
      </c>
      <c r="G81" s="21"/>
      <c r="H81" s="3"/>
    </row>
    <row r="82" customFormat="false" ht="61.15" hidden="false" customHeight="true" outlineLevel="0" collapsed="false">
      <c r="A82" s="18"/>
      <c r="B82" s="31" t="s">
        <v>117</v>
      </c>
      <c r="C82" s="32" t="s">
        <v>118</v>
      </c>
      <c r="D82" s="33" t="n">
        <v>190.4</v>
      </c>
      <c r="E82" s="33" t="n">
        <v>190.4</v>
      </c>
      <c r="F82" s="35" t="n">
        <f aca="false">E82/D82*100</f>
        <v>100</v>
      </c>
      <c r="G82" s="21"/>
      <c r="H82" s="3"/>
    </row>
    <row r="83" customFormat="false" ht="70.15" hidden="false" customHeight="true" outlineLevel="0" collapsed="false">
      <c r="A83" s="22" t="n">
        <v>12</v>
      </c>
      <c r="B83" s="30" t="s">
        <v>119</v>
      </c>
      <c r="C83" s="23" t="s">
        <v>120</v>
      </c>
      <c r="D83" s="24" t="n">
        <f aca="false">D84</f>
        <v>3.8</v>
      </c>
      <c r="E83" s="24" t="n">
        <f aca="false">E84</f>
        <v>3.8</v>
      </c>
      <c r="F83" s="35" t="n">
        <f aca="false">E83/D83*100</f>
        <v>100</v>
      </c>
      <c r="G83" s="21"/>
      <c r="H83" s="3"/>
    </row>
    <row r="84" customFormat="false" ht="76.5" hidden="false" customHeight="true" outlineLevel="0" collapsed="false">
      <c r="A84" s="18"/>
      <c r="B84" s="31" t="s">
        <v>121</v>
      </c>
      <c r="C84" s="32" t="s">
        <v>122</v>
      </c>
      <c r="D84" s="33" t="n">
        <v>3.8</v>
      </c>
      <c r="E84" s="33" t="n">
        <v>3.8</v>
      </c>
      <c r="F84" s="35" t="n">
        <f aca="false">E84/D84*100</f>
        <v>100</v>
      </c>
      <c r="G84" s="21"/>
      <c r="H84" s="3"/>
    </row>
    <row r="85" customFormat="false" ht="83.25" hidden="true" customHeight="true" outlineLevel="0" collapsed="false">
      <c r="A85" s="18"/>
      <c r="B85" s="31" t="s">
        <v>123</v>
      </c>
      <c r="C85" s="32" t="s">
        <v>124</v>
      </c>
      <c r="D85" s="33" t="n">
        <v>16</v>
      </c>
      <c r="E85" s="33" t="n">
        <v>16</v>
      </c>
      <c r="F85" s="35" t="n">
        <f aca="false">E85/D85*100</f>
        <v>100</v>
      </c>
      <c r="G85" s="21"/>
      <c r="H85" s="3"/>
    </row>
    <row r="86" customFormat="false" ht="83.25" hidden="true" customHeight="true" outlineLevel="0" collapsed="false">
      <c r="A86" s="18"/>
      <c r="B86" s="18" t="s">
        <v>125</v>
      </c>
      <c r="C86" s="32" t="s">
        <v>126</v>
      </c>
      <c r="D86" s="33" t="n">
        <v>0</v>
      </c>
      <c r="E86" s="33" t="n">
        <v>0</v>
      </c>
      <c r="F86" s="35" t="e">
        <f aca="false">E86/D86*100</f>
        <v>#DIV/0!</v>
      </c>
      <c r="G86" s="21"/>
      <c r="H86" s="3"/>
    </row>
    <row r="87" customFormat="false" ht="83.25" hidden="true" customHeight="true" outlineLevel="0" collapsed="false">
      <c r="A87" s="18"/>
      <c r="B87" s="31" t="s">
        <v>127</v>
      </c>
      <c r="C87" s="32" t="s">
        <v>128</v>
      </c>
      <c r="D87" s="33" t="n">
        <v>0</v>
      </c>
      <c r="E87" s="33" t="n">
        <v>0</v>
      </c>
      <c r="F87" s="35" t="e">
        <f aca="false">E87/D87*100</f>
        <v>#DIV/0!</v>
      </c>
      <c r="G87" s="21"/>
      <c r="H87" s="3"/>
    </row>
    <row r="88" s="43" customFormat="true" ht="36" hidden="false" customHeight="true" outlineLevel="0" collapsed="false">
      <c r="A88" s="22" t="n">
        <v>13</v>
      </c>
      <c r="B88" s="41" t="s">
        <v>129</v>
      </c>
      <c r="C88" s="42" t="s">
        <v>130</v>
      </c>
      <c r="D88" s="24" t="n">
        <f aca="false">D89</f>
        <v>200</v>
      </c>
      <c r="E88" s="24" t="n">
        <f aca="false">E89</f>
        <v>200</v>
      </c>
      <c r="F88" s="25" t="n">
        <f aca="false">E88/D88*100</f>
        <v>100</v>
      </c>
      <c r="G88" s="27"/>
      <c r="H88" s="28"/>
    </row>
    <row r="89" s="46" customFormat="true" ht="35.25" hidden="false" customHeight="true" outlineLevel="0" collapsed="false">
      <c r="A89" s="18"/>
      <c r="B89" s="44" t="s">
        <v>131</v>
      </c>
      <c r="C89" s="45" t="s">
        <v>132</v>
      </c>
      <c r="D89" s="33" t="n">
        <v>200</v>
      </c>
      <c r="E89" s="33" t="n">
        <v>200</v>
      </c>
      <c r="F89" s="35" t="n">
        <f aca="false">E89/D89*100</f>
        <v>100</v>
      </c>
      <c r="G89" s="21"/>
      <c r="H89" s="3"/>
    </row>
    <row r="90" customFormat="false" ht="80.25" hidden="false" customHeight="true" outlineLevel="0" collapsed="false">
      <c r="A90" s="22" t="n">
        <v>14</v>
      </c>
      <c r="B90" s="47" t="s">
        <v>133</v>
      </c>
      <c r="C90" s="48" t="s">
        <v>134</v>
      </c>
      <c r="D90" s="24" t="n">
        <v>-270.5</v>
      </c>
      <c r="E90" s="24" t="n">
        <v>-270.5</v>
      </c>
      <c r="F90" s="25" t="n">
        <f aca="false">E90/D90*100</f>
        <v>100</v>
      </c>
      <c r="G90" s="21"/>
      <c r="H90" s="3"/>
    </row>
    <row r="91" customFormat="false" ht="41.25" hidden="true" customHeight="true" outlineLevel="0" collapsed="false">
      <c r="A91" s="18"/>
      <c r="B91" s="49" t="s">
        <v>135</v>
      </c>
      <c r="C91" s="50" t="s">
        <v>136</v>
      </c>
      <c r="D91" s="33" t="n">
        <v>4.1</v>
      </c>
      <c r="E91" s="33" t="n">
        <v>4.1</v>
      </c>
      <c r="F91" s="35" t="n">
        <f aca="false">E91/D91*100</f>
        <v>100</v>
      </c>
      <c r="G91" s="21"/>
      <c r="H91" s="3"/>
    </row>
    <row r="92" s="29" customFormat="true" ht="24" hidden="false" customHeight="true" outlineLevel="0" collapsed="false">
      <c r="A92" s="22"/>
      <c r="B92" s="39" t="s">
        <v>137</v>
      </c>
      <c r="C92" s="23" t="s">
        <v>138</v>
      </c>
      <c r="D92" s="24" t="n">
        <f aca="false">D13+D68</f>
        <v>33296.9</v>
      </c>
      <c r="E92" s="24" t="n">
        <f aca="false">E13+E68</f>
        <v>33636.7</v>
      </c>
      <c r="F92" s="25" t="n">
        <f aca="false">E92/D92*100</f>
        <v>101.020515423358</v>
      </c>
      <c r="G92" s="27"/>
      <c r="H92" s="28"/>
    </row>
    <row r="93" customFormat="false" ht="32.25" hidden="false" customHeight="true" outlineLevel="0" collapsed="false">
      <c r="A93" s="3"/>
      <c r="B93" s="3"/>
      <c r="C93" s="3"/>
      <c r="D93" s="13"/>
      <c r="E93" s="13"/>
      <c r="F93" s="14"/>
      <c r="G93" s="51"/>
      <c r="H93" s="3"/>
    </row>
    <row r="94" customFormat="false" ht="18.75" hidden="true" customHeight="false" outlineLevel="0" collapsed="false">
      <c r="A94" s="3"/>
      <c r="B94" s="3"/>
      <c r="C94" s="3"/>
      <c r="D94" s="13"/>
      <c r="E94" s="13"/>
      <c r="F94" s="14"/>
      <c r="G94" s="51"/>
      <c r="H94" s="3"/>
    </row>
    <row r="95" customFormat="false" ht="18.75" hidden="true" customHeight="false" outlineLevel="0" collapsed="false">
      <c r="A95" s="3"/>
      <c r="B95" s="3"/>
      <c r="C95" s="3"/>
      <c r="D95" s="13"/>
      <c r="E95" s="13"/>
      <c r="F95" s="14"/>
      <c r="G95" s="51"/>
      <c r="H95" s="3"/>
    </row>
    <row r="96" customFormat="false" ht="18.75" hidden="false" customHeight="false" outlineLevel="0" collapsed="false">
      <c r="A96" s="3"/>
      <c r="B96" s="52" t="s">
        <v>139</v>
      </c>
      <c r="C96" s="52"/>
      <c r="D96" s="52"/>
      <c r="E96" s="52"/>
      <c r="F96" s="14"/>
      <c r="G96" s="51"/>
      <c r="H96" s="3"/>
    </row>
    <row r="97" customFormat="false" ht="17.25" hidden="false" customHeight="true" outlineLevel="0" collapsed="false">
      <c r="A97" s="3"/>
      <c r="B97" s="52" t="s">
        <v>140</v>
      </c>
      <c r="C97" s="52"/>
      <c r="D97" s="52"/>
      <c r="E97" s="52"/>
      <c r="F97" s="14"/>
      <c r="G97" s="51"/>
      <c r="H97" s="3"/>
    </row>
    <row r="98" customFormat="false" ht="18.75" hidden="true" customHeight="false" outlineLevel="0" collapsed="false">
      <c r="A98" s="3"/>
      <c r="B98" s="52"/>
      <c r="C98" s="52"/>
      <c r="D98" s="52"/>
      <c r="E98" s="52"/>
      <c r="F98" s="14"/>
      <c r="G98" s="51"/>
      <c r="H98" s="3"/>
    </row>
    <row r="99" customFormat="false" ht="15.75" hidden="false" customHeight="true" outlineLevel="0" collapsed="false">
      <c r="A99" s="3"/>
      <c r="B99" s="52" t="s">
        <v>141</v>
      </c>
      <c r="C99" s="52"/>
      <c r="D99" s="52"/>
      <c r="E99" s="52"/>
      <c r="F99" s="14"/>
      <c r="G99" s="51"/>
      <c r="H99" s="3"/>
    </row>
    <row r="100" customFormat="false" ht="18.75" hidden="true" customHeight="false" outlineLevel="0" collapsed="false">
      <c r="A100" s="3"/>
      <c r="B100" s="3"/>
      <c r="C100" s="3"/>
      <c r="D100" s="13"/>
      <c r="E100" s="13"/>
      <c r="F100" s="14"/>
      <c r="G100" s="51"/>
      <c r="H100" s="3"/>
    </row>
    <row r="101" customFormat="false" ht="18.75" hidden="false" customHeight="false" outlineLevel="0" collapsed="false">
      <c r="A101" s="3"/>
      <c r="B101" s="3"/>
      <c r="C101" s="3"/>
      <c r="D101" s="13"/>
      <c r="E101" s="13"/>
      <c r="F101" s="14"/>
      <c r="G101" s="51"/>
      <c r="H101" s="3"/>
    </row>
    <row r="102" customFormat="false" ht="18.75" hidden="false" customHeight="false" outlineLevel="0" collapsed="false">
      <c r="A102" s="3"/>
      <c r="B102" s="3"/>
      <c r="C102" s="3"/>
      <c r="D102" s="13"/>
      <c r="E102" s="13"/>
      <c r="F102" s="14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13"/>
      <c r="E103" s="13"/>
      <c r="F103" s="14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13"/>
      <c r="E104" s="13"/>
      <c r="F104" s="14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13"/>
      <c r="E105" s="13"/>
      <c r="F105" s="14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13"/>
      <c r="E106" s="13"/>
      <c r="F106" s="14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13"/>
      <c r="E107" s="13"/>
      <c r="F107" s="14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13"/>
      <c r="E108" s="13"/>
      <c r="F108" s="14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13"/>
      <c r="E109" s="13"/>
      <c r="F109" s="14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13"/>
      <c r="E110" s="13"/>
      <c r="F110" s="14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13"/>
      <c r="E111" s="13"/>
      <c r="F111" s="14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13"/>
      <c r="E112" s="13"/>
      <c r="F112" s="14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13"/>
      <c r="E113" s="13"/>
      <c r="F113" s="14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13"/>
      <c r="E114" s="13"/>
      <c r="F114" s="14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13"/>
      <c r="E115" s="13"/>
      <c r="F115" s="14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13"/>
      <c r="E116" s="13"/>
      <c r="F116" s="14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13"/>
      <c r="E117" s="13"/>
      <c r="F117" s="14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13"/>
      <c r="E118" s="13"/>
      <c r="F118" s="14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13"/>
      <c r="E119" s="13"/>
      <c r="F119" s="14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13"/>
      <c r="E120" s="13"/>
      <c r="F120" s="14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13"/>
      <c r="E121" s="13"/>
      <c r="F121" s="14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13"/>
      <c r="E122" s="13"/>
      <c r="F122" s="14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13"/>
      <c r="E123" s="13"/>
      <c r="F123" s="14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13"/>
      <c r="E124" s="13"/>
      <c r="F124" s="14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13"/>
      <c r="E125" s="13"/>
      <c r="F125" s="14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13"/>
      <c r="E126" s="13"/>
      <c r="F126" s="14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13"/>
      <c r="E127" s="13"/>
      <c r="F127" s="14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13"/>
      <c r="E128" s="13"/>
      <c r="F128" s="14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13"/>
      <c r="E129" s="13"/>
      <c r="F129" s="14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13"/>
      <c r="E130" s="13"/>
      <c r="F130" s="14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13"/>
      <c r="E131" s="13"/>
      <c r="F131" s="14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13"/>
      <c r="E132" s="13"/>
      <c r="F132" s="14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13"/>
      <c r="E133" s="13"/>
      <c r="F133" s="14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13"/>
      <c r="E134" s="13"/>
      <c r="F134" s="14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13"/>
      <c r="E135" s="13"/>
      <c r="F135" s="14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13"/>
      <c r="E136" s="13"/>
      <c r="F136" s="14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13"/>
      <c r="E137" s="13"/>
      <c r="F137" s="14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13"/>
      <c r="E138" s="13"/>
      <c r="F138" s="14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13"/>
      <c r="E139" s="13"/>
      <c r="F139" s="14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13"/>
      <c r="E140" s="13"/>
      <c r="F140" s="14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13"/>
      <c r="E141" s="13"/>
      <c r="F141" s="14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13"/>
      <c r="E142" s="13"/>
      <c r="F142" s="14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13"/>
      <c r="E143" s="13"/>
      <c r="F143" s="14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13"/>
      <c r="E144" s="13"/>
      <c r="F144" s="14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13"/>
      <c r="E145" s="13"/>
      <c r="F145" s="14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13"/>
      <c r="E146" s="13"/>
      <c r="F146" s="14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13"/>
      <c r="E147" s="13"/>
      <c r="F147" s="14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13"/>
      <c r="E148" s="13"/>
      <c r="F148" s="14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13"/>
      <c r="E149" s="13"/>
      <c r="F149" s="14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13"/>
      <c r="E150" s="13"/>
      <c r="F150" s="14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13"/>
      <c r="E151" s="13"/>
      <c r="F151" s="14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13"/>
      <c r="E152" s="13"/>
      <c r="F152" s="14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13"/>
      <c r="E153" s="13"/>
      <c r="F153" s="14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13"/>
      <c r="E154" s="13"/>
      <c r="F154" s="14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13"/>
      <c r="E155" s="13"/>
      <c r="F155" s="14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13"/>
      <c r="E156" s="13"/>
      <c r="F156" s="14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13"/>
      <c r="E157" s="13"/>
      <c r="F157" s="14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13"/>
      <c r="E158" s="13"/>
      <c r="F158" s="14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13"/>
      <c r="E159" s="13"/>
      <c r="F159" s="14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13"/>
      <c r="E160" s="13"/>
      <c r="F160" s="14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13"/>
      <c r="E161" s="13"/>
      <c r="F161" s="14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13"/>
      <c r="E162" s="13"/>
      <c r="F162" s="14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13"/>
      <c r="E163" s="13"/>
      <c r="F163" s="14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13"/>
      <c r="E164" s="13"/>
      <c r="F164" s="14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13"/>
      <c r="E165" s="13"/>
      <c r="F165" s="14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13"/>
      <c r="E166" s="13"/>
      <c r="F166" s="14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13"/>
      <c r="E167" s="13"/>
      <c r="F167" s="14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13"/>
      <c r="E168" s="13"/>
      <c r="F168" s="14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13"/>
      <c r="E169" s="13"/>
      <c r="F169" s="14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13"/>
      <c r="E170" s="13"/>
      <c r="F170" s="14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13"/>
      <c r="E171" s="13"/>
      <c r="F171" s="14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13"/>
      <c r="E172" s="13"/>
      <c r="F172" s="14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13"/>
      <c r="E173" s="13"/>
      <c r="F173" s="14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13"/>
      <c r="E174" s="13"/>
      <c r="F174" s="14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13"/>
      <c r="E175" s="13"/>
      <c r="F175" s="14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13"/>
      <c r="E176" s="13"/>
      <c r="F176" s="14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13"/>
      <c r="E177" s="13"/>
      <c r="F177" s="14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13"/>
      <c r="E178" s="13"/>
      <c r="F178" s="14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13"/>
      <c r="E179" s="13"/>
      <c r="F179" s="14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13"/>
      <c r="E180" s="13"/>
      <c r="F180" s="14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13"/>
      <c r="E181" s="13"/>
      <c r="F181" s="14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13"/>
      <c r="E182" s="13"/>
      <c r="F182" s="14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13"/>
      <c r="E183" s="13"/>
      <c r="F183" s="14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13"/>
      <c r="E184" s="13"/>
      <c r="F184" s="14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13"/>
      <c r="E185" s="13"/>
      <c r="F185" s="14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13"/>
      <c r="E186" s="13"/>
      <c r="F186" s="14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13"/>
      <c r="E187" s="13"/>
      <c r="F187" s="14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13"/>
      <c r="E188" s="13"/>
      <c r="F188" s="14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13"/>
      <c r="E189" s="13"/>
      <c r="F189" s="14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13"/>
      <c r="E190" s="13"/>
      <c r="F190" s="14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13"/>
      <c r="E191" s="13"/>
      <c r="F191" s="14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13"/>
      <c r="E192" s="13"/>
      <c r="F192" s="14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13"/>
      <c r="E193" s="13"/>
      <c r="F193" s="14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13"/>
      <c r="E194" s="13"/>
      <c r="F194" s="14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13"/>
      <c r="E195" s="13"/>
      <c r="F195" s="14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13"/>
      <c r="E196" s="13"/>
      <c r="F196" s="14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13"/>
      <c r="E197" s="13"/>
      <c r="F197" s="14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13"/>
      <c r="E198" s="13"/>
      <c r="F198" s="14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13"/>
      <c r="E199" s="13"/>
      <c r="F199" s="14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13"/>
      <c r="E200" s="13"/>
      <c r="F200" s="14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13"/>
      <c r="E201" s="13"/>
      <c r="F201" s="14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13"/>
      <c r="E202" s="13"/>
      <c r="F202" s="14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13"/>
      <c r="E203" s="13"/>
      <c r="F203" s="14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13"/>
      <c r="E204" s="13"/>
      <c r="F204" s="14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13"/>
      <c r="E205" s="13"/>
      <c r="F205" s="14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13"/>
      <c r="E206" s="13"/>
      <c r="F206" s="14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13"/>
      <c r="E207" s="13"/>
      <c r="F207" s="14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13"/>
      <c r="E208" s="13"/>
      <c r="F208" s="14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13"/>
      <c r="E209" s="13"/>
      <c r="F209" s="14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13"/>
      <c r="E210" s="13"/>
      <c r="F210" s="14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13"/>
      <c r="E211" s="13"/>
      <c r="F211" s="14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13"/>
      <c r="E212" s="13"/>
      <c r="F212" s="14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13"/>
      <c r="E213" s="13"/>
      <c r="F213" s="14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13"/>
      <c r="E214" s="13"/>
      <c r="F214" s="14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13"/>
      <c r="E215" s="13"/>
      <c r="F215" s="14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13"/>
      <c r="E216" s="13"/>
      <c r="F216" s="14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13"/>
      <c r="E217" s="13"/>
      <c r="F217" s="14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13"/>
      <c r="E218" s="13"/>
      <c r="F218" s="14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13"/>
      <c r="E219" s="13"/>
      <c r="F219" s="14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13"/>
      <c r="E220" s="13"/>
      <c r="F220" s="14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13"/>
      <c r="E221" s="13"/>
      <c r="F221" s="14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13"/>
      <c r="E222" s="13"/>
      <c r="F222" s="14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13"/>
      <c r="E223" s="13"/>
      <c r="F223" s="14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13"/>
      <c r="E224" s="13"/>
      <c r="F224" s="14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13"/>
      <c r="E225" s="13"/>
      <c r="F225" s="14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13"/>
      <c r="E226" s="13"/>
      <c r="F226" s="14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13"/>
      <c r="E227" s="13"/>
      <c r="F227" s="14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13"/>
      <c r="E228" s="13"/>
      <c r="F228" s="14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13"/>
      <c r="E229" s="13"/>
      <c r="F229" s="14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13"/>
      <c r="E230" s="13"/>
      <c r="F230" s="14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13"/>
      <c r="E231" s="13"/>
      <c r="F231" s="14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13"/>
      <c r="E232" s="13"/>
      <c r="F232" s="14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13"/>
      <c r="E233" s="13"/>
      <c r="F233" s="14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13"/>
      <c r="E234" s="13"/>
      <c r="F234" s="14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13"/>
      <c r="E235" s="13"/>
      <c r="F235" s="14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13"/>
      <c r="E236" s="13"/>
      <c r="F236" s="14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13"/>
      <c r="E237" s="13"/>
      <c r="F237" s="14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13"/>
      <c r="E238" s="13"/>
      <c r="F238" s="14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13"/>
      <c r="E239" s="13"/>
      <c r="F239" s="14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13"/>
      <c r="E240" s="13"/>
      <c r="F240" s="14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13"/>
      <c r="E241" s="13"/>
      <c r="F241" s="14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13"/>
      <c r="E242" s="13"/>
      <c r="F242" s="14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13"/>
      <c r="E243" s="13"/>
      <c r="F243" s="14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13"/>
      <c r="E244" s="13"/>
      <c r="F244" s="14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13"/>
      <c r="E245" s="13"/>
      <c r="F245" s="14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13"/>
      <c r="E246" s="13"/>
      <c r="F246" s="14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13"/>
      <c r="E247" s="13"/>
      <c r="F247" s="14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13"/>
      <c r="E248" s="13"/>
      <c r="F248" s="14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13"/>
      <c r="E249" s="13"/>
      <c r="F249" s="14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13"/>
      <c r="E250" s="13"/>
      <c r="F250" s="14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13"/>
      <c r="E251" s="13"/>
      <c r="F251" s="14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13"/>
      <c r="E252" s="13"/>
      <c r="F252" s="14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13"/>
      <c r="E253" s="13"/>
      <c r="F253" s="14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13"/>
      <c r="E254" s="13"/>
      <c r="F254" s="14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13"/>
      <c r="E255" s="13"/>
      <c r="F255" s="14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13"/>
      <c r="E256" s="13"/>
      <c r="F256" s="14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13"/>
      <c r="E257" s="13"/>
      <c r="F257" s="14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13"/>
      <c r="E258" s="13"/>
      <c r="F258" s="14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13"/>
      <c r="E259" s="13"/>
      <c r="F259" s="14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13"/>
      <c r="E260" s="13"/>
      <c r="F260" s="14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13"/>
      <c r="E261" s="13"/>
      <c r="F261" s="14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13"/>
      <c r="E262" s="13"/>
      <c r="F262" s="14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13"/>
      <c r="E263" s="13"/>
      <c r="F263" s="14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13"/>
      <c r="E264" s="13"/>
      <c r="F264" s="14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13"/>
      <c r="E265" s="13"/>
      <c r="F265" s="14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13"/>
      <c r="E266" s="13"/>
      <c r="F266" s="14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13"/>
      <c r="E267" s="13"/>
      <c r="F267" s="14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13"/>
      <c r="E268" s="13"/>
      <c r="F268" s="14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13"/>
      <c r="E269" s="13"/>
      <c r="F269" s="14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13"/>
      <c r="E270" s="13"/>
      <c r="F270" s="14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13"/>
      <c r="E271" s="13"/>
      <c r="F271" s="14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13"/>
      <c r="E272" s="13"/>
      <c r="F272" s="14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13"/>
      <c r="E273" s="13"/>
      <c r="F273" s="14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13"/>
      <c r="E274" s="13"/>
      <c r="F274" s="14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13"/>
      <c r="E275" s="13"/>
      <c r="F275" s="14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13"/>
      <c r="E276" s="13"/>
      <c r="F276" s="14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13"/>
      <c r="E277" s="13"/>
      <c r="F277" s="14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13"/>
      <c r="E278" s="13"/>
      <c r="F278" s="14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13"/>
      <c r="E279" s="13"/>
      <c r="F279" s="14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13"/>
      <c r="E280" s="13"/>
      <c r="F280" s="14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13"/>
      <c r="E281" s="13"/>
      <c r="F281" s="14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13"/>
      <c r="E282" s="13"/>
      <c r="F282" s="14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13"/>
      <c r="E283" s="13"/>
      <c r="F283" s="14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13"/>
      <c r="E284" s="13"/>
      <c r="F284" s="14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13"/>
      <c r="E285" s="13"/>
      <c r="F285" s="14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13"/>
      <c r="E286" s="13"/>
      <c r="F286" s="14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13"/>
      <c r="E287" s="13"/>
      <c r="F287" s="14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13"/>
      <c r="E288" s="13"/>
      <c r="F288" s="14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13"/>
      <c r="E289" s="13"/>
      <c r="F289" s="14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13"/>
      <c r="E290" s="13"/>
      <c r="F290" s="14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13"/>
      <c r="E291" s="13"/>
      <c r="F291" s="14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13"/>
      <c r="E292" s="13"/>
      <c r="F292" s="14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13"/>
      <c r="E293" s="13"/>
      <c r="F293" s="14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13"/>
      <c r="E294" s="13"/>
      <c r="F294" s="14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13"/>
      <c r="E295" s="13"/>
      <c r="F295" s="14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13"/>
      <c r="E296" s="13"/>
      <c r="F296" s="14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13"/>
      <c r="E297" s="13"/>
      <c r="F297" s="14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13"/>
      <c r="E298" s="13"/>
      <c r="F298" s="14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13"/>
      <c r="E299" s="13"/>
      <c r="F299" s="14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13"/>
      <c r="E300" s="13"/>
      <c r="F300" s="14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13"/>
      <c r="E301" s="13"/>
      <c r="F301" s="14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13"/>
      <c r="E302" s="13"/>
      <c r="F302" s="14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13"/>
      <c r="E303" s="13"/>
      <c r="F303" s="14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13"/>
      <c r="E304" s="13"/>
      <c r="F304" s="14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13"/>
      <c r="E305" s="13"/>
      <c r="F305" s="14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13"/>
      <c r="E306" s="13"/>
      <c r="F306" s="14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13"/>
      <c r="E307" s="13"/>
      <c r="F307" s="14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13"/>
      <c r="E308" s="13"/>
      <c r="F308" s="14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13"/>
      <c r="E309" s="13"/>
      <c r="F309" s="14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13"/>
      <c r="E310" s="13"/>
      <c r="F310" s="14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13"/>
      <c r="E311" s="13"/>
      <c r="F311" s="14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13"/>
      <c r="E312" s="13"/>
      <c r="F312" s="14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13"/>
      <c r="E313" s="13"/>
      <c r="F313" s="14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13"/>
      <c r="E314" s="13"/>
      <c r="F314" s="14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13"/>
      <c r="E315" s="13"/>
      <c r="F315" s="14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13"/>
      <c r="E316" s="13"/>
      <c r="F316" s="14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13"/>
      <c r="E317" s="13"/>
      <c r="F317" s="14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13"/>
      <c r="E318" s="13"/>
      <c r="F318" s="14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13"/>
      <c r="E319" s="13"/>
      <c r="F319" s="14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13"/>
      <c r="E320" s="13"/>
      <c r="F320" s="14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13"/>
      <c r="E321" s="13"/>
      <c r="F321" s="14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13"/>
      <c r="E322" s="13"/>
      <c r="F322" s="14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13"/>
      <c r="E323" s="13"/>
      <c r="F323" s="14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13"/>
      <c r="E324" s="13"/>
      <c r="F324" s="14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13"/>
      <c r="E325" s="13"/>
      <c r="F325" s="14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13"/>
      <c r="E326" s="13"/>
      <c r="F326" s="14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13"/>
      <c r="E327" s="13"/>
      <c r="F327" s="14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13"/>
      <c r="E328" s="13"/>
      <c r="F328" s="14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13"/>
      <c r="E329" s="13"/>
      <c r="F329" s="14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13"/>
      <c r="E330" s="13"/>
      <c r="F330" s="14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13"/>
      <c r="E331" s="13"/>
      <c r="F331" s="14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13"/>
      <c r="E332" s="13"/>
      <c r="F332" s="14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13"/>
      <c r="E333" s="13"/>
      <c r="F333" s="14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13"/>
      <c r="E334" s="13"/>
      <c r="F334" s="14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13"/>
      <c r="E335" s="13"/>
      <c r="F335" s="14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13"/>
      <c r="E336" s="13"/>
      <c r="F336" s="14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13"/>
      <c r="E337" s="13"/>
      <c r="F337" s="14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13"/>
      <c r="E338" s="13"/>
      <c r="F338" s="14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13"/>
      <c r="E339" s="13"/>
      <c r="F339" s="14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13"/>
      <c r="E340" s="13"/>
      <c r="F340" s="14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13"/>
      <c r="E341" s="13"/>
      <c r="F341" s="14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13"/>
      <c r="E342" s="13"/>
      <c r="F342" s="14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13"/>
      <c r="E343" s="13"/>
      <c r="F343" s="14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13"/>
      <c r="E344" s="13"/>
      <c r="F344" s="14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13"/>
      <c r="E345" s="13"/>
      <c r="F345" s="14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13"/>
      <c r="E346" s="13"/>
      <c r="F346" s="14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13"/>
      <c r="E347" s="13"/>
      <c r="F347" s="14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13"/>
      <c r="E348" s="13"/>
      <c r="F348" s="14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13"/>
      <c r="E349" s="13"/>
      <c r="F349" s="14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13"/>
      <c r="E350" s="13"/>
      <c r="F350" s="14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13"/>
      <c r="E351" s="13"/>
      <c r="F351" s="14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13"/>
      <c r="E352" s="13"/>
      <c r="F352" s="14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13"/>
      <c r="E353" s="13"/>
      <c r="F353" s="14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13"/>
      <c r="E354" s="13"/>
      <c r="F354" s="14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13"/>
      <c r="E355" s="13"/>
      <c r="F355" s="14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13"/>
      <c r="E356" s="13"/>
      <c r="F356" s="14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13"/>
      <c r="E357" s="13"/>
      <c r="F357" s="14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13"/>
      <c r="E358" s="13"/>
      <c r="F358" s="14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13"/>
      <c r="E359" s="13"/>
      <c r="F359" s="14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13"/>
      <c r="E360" s="13"/>
      <c r="F360" s="14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13"/>
      <c r="E361" s="13"/>
      <c r="F361" s="14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13"/>
      <c r="E362" s="13"/>
      <c r="F362" s="14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13"/>
      <c r="E363" s="13"/>
      <c r="F363" s="14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13"/>
      <c r="E364" s="13"/>
      <c r="F364" s="14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13"/>
      <c r="E365" s="13"/>
      <c r="F365" s="14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13"/>
      <c r="E366" s="13"/>
      <c r="F366" s="14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13"/>
      <c r="E367" s="13"/>
      <c r="F367" s="14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13"/>
      <c r="E368" s="13"/>
      <c r="F368" s="14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13"/>
      <c r="E369" s="13"/>
      <c r="F369" s="14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13"/>
      <c r="E370" s="13"/>
      <c r="F370" s="14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13"/>
      <c r="E371" s="13"/>
      <c r="F371" s="14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13"/>
      <c r="E372" s="13"/>
      <c r="F372" s="14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13"/>
      <c r="E373" s="13"/>
      <c r="F373" s="14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13"/>
      <c r="E374" s="13"/>
      <c r="F374" s="14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13"/>
      <c r="E375" s="13"/>
      <c r="F375" s="14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13"/>
      <c r="E376" s="13"/>
      <c r="F376" s="14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13"/>
      <c r="E377" s="13"/>
      <c r="F377" s="14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13"/>
      <c r="E378" s="13"/>
      <c r="F378" s="14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13"/>
      <c r="E379" s="13"/>
      <c r="F379" s="14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13"/>
      <c r="E380" s="13"/>
      <c r="F380" s="14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13"/>
      <c r="E381" s="13"/>
      <c r="F381" s="14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13"/>
      <c r="E382" s="13"/>
      <c r="F382" s="14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13"/>
      <c r="E383" s="13"/>
      <c r="F383" s="14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13"/>
      <c r="E384" s="13"/>
      <c r="F384" s="14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13"/>
      <c r="E385" s="13"/>
      <c r="F385" s="14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13"/>
      <c r="E386" s="13"/>
      <c r="F386" s="14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13"/>
      <c r="E387" s="13"/>
      <c r="F387" s="14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13"/>
      <c r="E388" s="13"/>
      <c r="F388" s="14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13"/>
      <c r="E389" s="13"/>
      <c r="F389" s="14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13"/>
      <c r="E390" s="13"/>
      <c r="F390" s="14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13"/>
      <c r="E391" s="13"/>
      <c r="F391" s="14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13"/>
      <c r="E392" s="13"/>
      <c r="F392" s="14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13"/>
      <c r="E393" s="13"/>
      <c r="F393" s="14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13"/>
      <c r="E394" s="13"/>
      <c r="F394" s="14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13"/>
      <c r="E395" s="13"/>
      <c r="F395" s="14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13"/>
      <c r="E396" s="13"/>
      <c r="F396" s="14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13"/>
      <c r="E397" s="13"/>
      <c r="F397" s="14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13"/>
      <c r="E398" s="13"/>
      <c r="F398" s="14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13"/>
      <c r="E399" s="13"/>
      <c r="F399" s="14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13"/>
      <c r="E400" s="13"/>
      <c r="F400" s="14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13"/>
      <c r="E401" s="13"/>
      <c r="F401" s="14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13"/>
      <c r="E402" s="13"/>
      <c r="F402" s="14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13"/>
      <c r="E403" s="13"/>
      <c r="F403" s="14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13"/>
      <c r="E404" s="13"/>
      <c r="F404" s="14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13"/>
      <c r="E405" s="13"/>
      <c r="F405" s="14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13"/>
      <c r="E406" s="13"/>
      <c r="F406" s="14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13"/>
      <c r="E407" s="13"/>
      <c r="F407" s="14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13"/>
      <c r="E408" s="13"/>
      <c r="F408" s="14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13"/>
      <c r="E409" s="13"/>
      <c r="F409" s="14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13"/>
      <c r="E410" s="13"/>
      <c r="F410" s="14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13"/>
      <c r="E411" s="13"/>
      <c r="F411" s="14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13"/>
      <c r="E412" s="13"/>
      <c r="F412" s="14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13"/>
      <c r="E413" s="13"/>
      <c r="F413" s="14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13"/>
      <c r="E414" s="13"/>
      <c r="F414" s="14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13"/>
      <c r="E415" s="13"/>
      <c r="F415" s="14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13"/>
      <c r="E416" s="13"/>
      <c r="F416" s="14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13"/>
      <c r="E417" s="13"/>
      <c r="F417" s="14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13"/>
      <c r="E418" s="13"/>
      <c r="F418" s="14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13"/>
      <c r="E419" s="13"/>
      <c r="F419" s="14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13"/>
      <c r="E420" s="13"/>
      <c r="F420" s="14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13"/>
      <c r="E421" s="13"/>
      <c r="F421" s="14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13"/>
      <c r="E422" s="13"/>
      <c r="F422" s="14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13"/>
      <c r="E423" s="13"/>
      <c r="F423" s="14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13"/>
      <c r="E424" s="13"/>
      <c r="F424" s="14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13"/>
      <c r="E425" s="13"/>
      <c r="F425" s="14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13"/>
      <c r="E426" s="13"/>
      <c r="F426" s="14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13"/>
      <c r="E427" s="13"/>
      <c r="F427" s="14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13"/>
      <c r="E428" s="13"/>
      <c r="F428" s="14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13"/>
      <c r="E429" s="13"/>
      <c r="F429" s="14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13"/>
      <c r="E430" s="13"/>
      <c r="F430" s="14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13"/>
      <c r="E431" s="13"/>
      <c r="F431" s="14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13"/>
      <c r="E432" s="13"/>
      <c r="F432" s="14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13"/>
      <c r="E433" s="13"/>
      <c r="F433" s="14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13"/>
      <c r="E434" s="13"/>
      <c r="F434" s="14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13"/>
      <c r="E435" s="13"/>
      <c r="F435" s="14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13"/>
      <c r="E436" s="13"/>
      <c r="F436" s="14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13"/>
      <c r="E437" s="13"/>
      <c r="F437" s="14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13"/>
      <c r="E438" s="13"/>
      <c r="F438" s="14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13"/>
      <c r="E439" s="13"/>
      <c r="F439" s="14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13"/>
      <c r="E440" s="13"/>
      <c r="F440" s="14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13"/>
      <c r="E441" s="13"/>
      <c r="F441" s="14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13"/>
      <c r="E442" s="13"/>
      <c r="F442" s="14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13"/>
      <c r="E443" s="13"/>
      <c r="F443" s="14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13"/>
      <c r="E444" s="13"/>
      <c r="F444" s="14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13"/>
      <c r="E445" s="13"/>
      <c r="F445" s="14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13"/>
      <c r="E446" s="13"/>
      <c r="F446" s="14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13"/>
      <c r="E447" s="13"/>
      <c r="F447" s="14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13"/>
      <c r="E448" s="13"/>
      <c r="F448" s="14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13"/>
      <c r="E449" s="13"/>
      <c r="F449" s="14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13"/>
      <c r="E450" s="13"/>
      <c r="F450" s="14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13"/>
      <c r="E451" s="13"/>
      <c r="F451" s="14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13"/>
      <c r="E452" s="13"/>
      <c r="F452" s="14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13"/>
      <c r="E453" s="13"/>
      <c r="F453" s="14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13"/>
      <c r="E454" s="13"/>
      <c r="F454" s="14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13"/>
      <c r="E455" s="13"/>
      <c r="F455" s="14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13"/>
      <c r="E456" s="13"/>
      <c r="F456" s="14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13"/>
      <c r="E457" s="13"/>
      <c r="F457" s="14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13"/>
      <c r="E458" s="13"/>
      <c r="F458" s="14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13"/>
      <c r="E459" s="13"/>
      <c r="F459" s="14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13"/>
      <c r="E460" s="13"/>
      <c r="F460" s="14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13"/>
      <c r="E461" s="13"/>
      <c r="F461" s="14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13"/>
      <c r="E462" s="13"/>
      <c r="F462" s="14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13"/>
      <c r="E463" s="13"/>
      <c r="F463" s="14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13"/>
      <c r="E464" s="13"/>
      <c r="F464" s="14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13"/>
      <c r="E465" s="13"/>
      <c r="F465" s="14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13"/>
      <c r="E466" s="13"/>
      <c r="F466" s="14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13"/>
      <c r="E467" s="13"/>
      <c r="F467" s="14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13"/>
      <c r="E468" s="13"/>
      <c r="F468" s="14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13"/>
      <c r="E469" s="13"/>
      <c r="F469" s="14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13"/>
      <c r="E470" s="13"/>
      <c r="F470" s="14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13"/>
      <c r="E471" s="13"/>
      <c r="F471" s="14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13"/>
      <c r="E472" s="13"/>
      <c r="F472" s="14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13"/>
      <c r="E473" s="13"/>
      <c r="F473" s="14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13"/>
      <c r="E474" s="13"/>
      <c r="F474" s="14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13"/>
      <c r="E475" s="13"/>
      <c r="F475" s="14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13"/>
      <c r="E476" s="13"/>
      <c r="F476" s="14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13"/>
      <c r="E477" s="13"/>
      <c r="F477" s="14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13"/>
      <c r="E478" s="13"/>
      <c r="F478" s="14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13"/>
      <c r="E479" s="13"/>
      <c r="F479" s="14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13"/>
      <c r="E480" s="13"/>
      <c r="F480" s="14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13"/>
      <c r="E481" s="13"/>
      <c r="F481" s="14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13"/>
      <c r="E482" s="13"/>
      <c r="F482" s="14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13"/>
      <c r="E483" s="13"/>
      <c r="F483" s="14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13"/>
      <c r="E484" s="13"/>
      <c r="F484" s="14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13"/>
      <c r="E485" s="13"/>
      <c r="F485" s="14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13"/>
      <c r="E486" s="13"/>
      <c r="F486" s="14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13"/>
      <c r="E487" s="13"/>
      <c r="F487" s="14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13"/>
      <c r="E488" s="13"/>
      <c r="F488" s="14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13"/>
      <c r="E489" s="13"/>
      <c r="F489" s="14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13"/>
      <c r="E490" s="13"/>
      <c r="F490" s="14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13"/>
      <c r="E491" s="13"/>
      <c r="F491" s="14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13"/>
      <c r="E492" s="13"/>
      <c r="F492" s="14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13"/>
      <c r="E493" s="13"/>
      <c r="F493" s="14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13"/>
      <c r="E494" s="13"/>
      <c r="F494" s="14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13"/>
      <c r="E495" s="13"/>
      <c r="F495" s="14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13"/>
      <c r="E496" s="13"/>
      <c r="F496" s="14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13"/>
      <c r="E497" s="13"/>
      <c r="F497" s="14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13"/>
      <c r="E498" s="13"/>
      <c r="F498" s="14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13"/>
      <c r="E499" s="13"/>
      <c r="F499" s="14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13"/>
      <c r="E500" s="13"/>
      <c r="F500" s="14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13"/>
      <c r="E501" s="13"/>
      <c r="F501" s="14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13"/>
      <c r="E502" s="13"/>
      <c r="F502" s="14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13"/>
      <c r="E503" s="13"/>
      <c r="F503" s="14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13"/>
      <c r="E504" s="13"/>
      <c r="F504" s="14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13"/>
      <c r="E505" s="13"/>
      <c r="F505" s="14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13"/>
      <c r="E506" s="13"/>
      <c r="F506" s="14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13"/>
      <c r="E507" s="13"/>
      <c r="F507" s="14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13"/>
      <c r="E508" s="13"/>
      <c r="F508" s="14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13"/>
      <c r="E509" s="13"/>
      <c r="F509" s="14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13"/>
      <c r="E510" s="13"/>
      <c r="F510" s="14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13"/>
      <c r="E511" s="13"/>
      <c r="F511" s="14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13"/>
      <c r="E512" s="13"/>
      <c r="F512" s="14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13"/>
      <c r="E513" s="13"/>
      <c r="F513" s="14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13"/>
      <c r="E514" s="13"/>
      <c r="F514" s="14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13"/>
      <c r="E515" s="13"/>
      <c r="F515" s="14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13"/>
      <c r="E516" s="13"/>
      <c r="F516" s="14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13"/>
      <c r="E517" s="13"/>
      <c r="F517" s="14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13"/>
      <c r="E518" s="13"/>
      <c r="F518" s="14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13"/>
      <c r="E519" s="13"/>
      <c r="F519" s="14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13"/>
      <c r="E520" s="13"/>
      <c r="F520" s="14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13"/>
      <c r="E521" s="13"/>
      <c r="F521" s="14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13"/>
      <c r="E522" s="13"/>
      <c r="F522" s="14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13"/>
      <c r="E523" s="13"/>
      <c r="F523" s="14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13"/>
      <c r="E524" s="13"/>
      <c r="F524" s="14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13"/>
      <c r="E525" s="13"/>
      <c r="F525" s="14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13"/>
      <c r="E526" s="13"/>
      <c r="F526" s="14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13"/>
      <c r="E527" s="13"/>
      <c r="F527" s="14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13"/>
      <c r="E528" s="13"/>
      <c r="F528" s="14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13"/>
      <c r="E529" s="13"/>
      <c r="F529" s="14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13"/>
      <c r="E530" s="13"/>
      <c r="F530" s="14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13"/>
      <c r="E531" s="13"/>
      <c r="F531" s="14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13"/>
      <c r="E532" s="13"/>
      <c r="F532" s="14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13"/>
      <c r="E533" s="13"/>
      <c r="F533" s="14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13"/>
      <c r="E534" s="13"/>
      <c r="F534" s="14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13"/>
      <c r="E535" s="13"/>
      <c r="F535" s="14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13"/>
      <c r="E536" s="13"/>
      <c r="F536" s="14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13"/>
      <c r="E537" s="13"/>
      <c r="F537" s="14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13"/>
      <c r="E538" s="13"/>
      <c r="F538" s="14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13"/>
      <c r="E539" s="13"/>
      <c r="F539" s="14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13"/>
      <c r="E540" s="13"/>
      <c r="F540" s="14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13"/>
      <c r="E541" s="13"/>
      <c r="F541" s="14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13"/>
      <c r="E542" s="13"/>
      <c r="F542" s="14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13"/>
      <c r="E543" s="13"/>
      <c r="F543" s="14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13"/>
      <c r="E544" s="13"/>
      <c r="F544" s="14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13"/>
      <c r="E545" s="13"/>
      <c r="F545" s="14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13"/>
      <c r="E546" s="13"/>
      <c r="F546" s="14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13"/>
      <c r="E547" s="13"/>
      <c r="F547" s="14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13"/>
      <c r="E548" s="13"/>
      <c r="F548" s="14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13"/>
      <c r="E549" s="13"/>
      <c r="F549" s="14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13"/>
      <c r="E550" s="13"/>
      <c r="F550" s="14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13"/>
      <c r="E551" s="13"/>
      <c r="F551" s="14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13"/>
      <c r="E552" s="13"/>
      <c r="F552" s="14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13"/>
      <c r="E553" s="13"/>
      <c r="F553" s="14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13"/>
      <c r="E554" s="13"/>
      <c r="F554" s="14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13"/>
      <c r="E555" s="13"/>
      <c r="F555" s="14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13"/>
      <c r="E556" s="13"/>
      <c r="F556" s="14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13"/>
      <c r="E557" s="13"/>
      <c r="F557" s="14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13"/>
      <c r="E558" s="13"/>
      <c r="F558" s="14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13"/>
      <c r="E559" s="13"/>
      <c r="F559" s="14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13"/>
      <c r="E560" s="13"/>
      <c r="F560" s="14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13"/>
      <c r="E561" s="13"/>
      <c r="F561" s="14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13"/>
      <c r="E562" s="13"/>
      <c r="F562" s="14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13"/>
      <c r="E563" s="13"/>
      <c r="F563" s="14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13"/>
      <c r="E564" s="13"/>
      <c r="F564" s="14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13"/>
      <c r="E565" s="13"/>
      <c r="F565" s="14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13"/>
      <c r="E566" s="13"/>
      <c r="F566" s="14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13"/>
      <c r="E567" s="13"/>
      <c r="F567" s="14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13"/>
      <c r="E568" s="13"/>
      <c r="F568" s="14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13"/>
      <c r="E569" s="13"/>
      <c r="F569" s="14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13"/>
      <c r="E570" s="13"/>
      <c r="F570" s="14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13"/>
      <c r="E571" s="13"/>
      <c r="F571" s="14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13"/>
      <c r="E572" s="13"/>
      <c r="F572" s="14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13"/>
      <c r="E573" s="13"/>
      <c r="F573" s="14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13"/>
      <c r="E574" s="13"/>
      <c r="F574" s="14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13"/>
      <c r="E575" s="13"/>
      <c r="F575" s="14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13"/>
      <c r="E576" s="13"/>
      <c r="F576" s="14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13"/>
      <c r="E577" s="13"/>
      <c r="F577" s="14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13"/>
      <c r="E578" s="13"/>
      <c r="F578" s="14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13"/>
      <c r="E579" s="13"/>
      <c r="F579" s="14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13"/>
      <c r="E580" s="13"/>
      <c r="F580" s="14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13"/>
      <c r="E581" s="13"/>
      <c r="F581" s="14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13"/>
      <c r="E582" s="13"/>
      <c r="F582" s="14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13"/>
      <c r="E583" s="13"/>
      <c r="F583" s="14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13"/>
      <c r="E584" s="13"/>
      <c r="F584" s="14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13"/>
      <c r="E585" s="13"/>
      <c r="F585" s="14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13"/>
      <c r="E586" s="13"/>
      <c r="F586" s="14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13"/>
      <c r="E587" s="13"/>
      <c r="F587" s="14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13"/>
      <c r="E588" s="13"/>
      <c r="F588" s="14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13"/>
      <c r="E589" s="13"/>
      <c r="F589" s="14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13"/>
      <c r="E590" s="13"/>
      <c r="F590" s="14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13"/>
      <c r="E591" s="13"/>
      <c r="F591" s="14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13"/>
      <c r="E592" s="13"/>
      <c r="F592" s="14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13"/>
      <c r="E593" s="13"/>
      <c r="F593" s="14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13"/>
      <c r="E594" s="13"/>
      <c r="F594" s="14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13"/>
      <c r="E595" s="13"/>
      <c r="F595" s="14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13"/>
      <c r="E596" s="13"/>
      <c r="F596" s="14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13"/>
      <c r="E597" s="13"/>
      <c r="F597" s="14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13"/>
      <c r="E598" s="13"/>
      <c r="F598" s="14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13"/>
      <c r="E599" s="13"/>
      <c r="F599" s="14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13"/>
      <c r="E600" s="13"/>
      <c r="F600" s="14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13"/>
      <c r="E601" s="13"/>
      <c r="F601" s="14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13"/>
      <c r="E602" s="13"/>
      <c r="F602" s="14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13"/>
      <c r="E603" s="13"/>
      <c r="F603" s="14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13"/>
      <c r="E604" s="13"/>
      <c r="F604" s="14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13"/>
      <c r="E605" s="13"/>
      <c r="F605" s="14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13"/>
      <c r="E606" s="13"/>
      <c r="F606" s="14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13"/>
      <c r="E607" s="13"/>
      <c r="F607" s="14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13"/>
      <c r="E608" s="13"/>
      <c r="F608" s="14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13"/>
      <c r="E609" s="13"/>
      <c r="F609" s="14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13"/>
      <c r="E610" s="13"/>
      <c r="F610" s="14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13"/>
      <c r="E611" s="13"/>
      <c r="F611" s="14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13"/>
      <c r="E612" s="13"/>
      <c r="F612" s="14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13"/>
      <c r="E613" s="13"/>
      <c r="F613" s="14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13"/>
      <c r="E614" s="13"/>
      <c r="F614" s="14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13"/>
      <c r="E615" s="13"/>
      <c r="F615" s="14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13"/>
      <c r="E616" s="13"/>
      <c r="F616" s="14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13"/>
      <c r="E617" s="13"/>
      <c r="F617" s="14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13"/>
      <c r="E618" s="13"/>
      <c r="F618" s="14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13"/>
      <c r="E619" s="13"/>
      <c r="F619" s="14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13"/>
      <c r="E620" s="13"/>
      <c r="F620" s="14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13"/>
      <c r="E621" s="13"/>
      <c r="F621" s="14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13"/>
      <c r="E622" s="13"/>
      <c r="F622" s="14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13"/>
      <c r="E623" s="13"/>
      <c r="F623" s="14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13"/>
      <c r="E624" s="13"/>
      <c r="F624" s="14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13"/>
      <c r="E625" s="13"/>
      <c r="F625" s="14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13"/>
      <c r="E626" s="13"/>
      <c r="F626" s="14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13"/>
      <c r="E627" s="13"/>
      <c r="F627" s="14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13"/>
      <c r="E628" s="13"/>
      <c r="F628" s="14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13"/>
      <c r="E629" s="13"/>
      <c r="F629" s="14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13"/>
      <c r="E630" s="13"/>
      <c r="F630" s="14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13"/>
      <c r="E631" s="13"/>
      <c r="F631" s="14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13"/>
      <c r="E632" s="13"/>
      <c r="F632" s="14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13"/>
      <c r="E633" s="13"/>
      <c r="F633" s="14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13"/>
      <c r="E634" s="13"/>
      <c r="F634" s="14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13"/>
      <c r="E635" s="13"/>
      <c r="F635" s="14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13"/>
      <c r="E636" s="13"/>
      <c r="F636" s="14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13"/>
      <c r="E637" s="13"/>
      <c r="F637" s="14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13"/>
      <c r="E638" s="13"/>
      <c r="F638" s="14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13"/>
      <c r="E639" s="13"/>
      <c r="F639" s="14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13"/>
      <c r="E640" s="13"/>
      <c r="F640" s="14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13"/>
      <c r="E641" s="13"/>
      <c r="F641" s="14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13"/>
      <c r="E642" s="13"/>
      <c r="F642" s="14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13"/>
      <c r="E643" s="13"/>
      <c r="F643" s="14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13"/>
      <c r="E644" s="13"/>
      <c r="F644" s="14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13"/>
      <c r="E645" s="13"/>
      <c r="F645" s="14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13"/>
      <c r="E646" s="13"/>
      <c r="F646" s="14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13"/>
      <c r="E647" s="13"/>
      <c r="F647" s="14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13"/>
      <c r="E648" s="13"/>
      <c r="F648" s="14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13"/>
      <c r="E649" s="13"/>
      <c r="F649" s="14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13"/>
      <c r="E650" s="13"/>
      <c r="F650" s="14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13"/>
      <c r="E651" s="13"/>
      <c r="F651" s="14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13"/>
      <c r="E652" s="13"/>
      <c r="F652" s="14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13"/>
      <c r="E653" s="13"/>
      <c r="F653" s="14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13"/>
      <c r="E654" s="13"/>
      <c r="F654" s="14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13"/>
      <c r="E655" s="13"/>
      <c r="F655" s="14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13"/>
      <c r="E656" s="13"/>
      <c r="F656" s="14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13"/>
      <c r="E657" s="13"/>
      <c r="F657" s="14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13"/>
      <c r="E658" s="13"/>
      <c r="F658" s="14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13"/>
      <c r="E659" s="13"/>
      <c r="F659" s="14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13"/>
      <c r="E660" s="13"/>
      <c r="F660" s="14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13"/>
      <c r="E661" s="13"/>
      <c r="F661" s="14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13"/>
      <c r="E662" s="13"/>
      <c r="F662" s="14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13"/>
      <c r="E663" s="13"/>
      <c r="F663" s="14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13"/>
      <c r="E664" s="13"/>
      <c r="F664" s="14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13"/>
      <c r="E665" s="13"/>
      <c r="F665" s="14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13"/>
      <c r="E666" s="13"/>
      <c r="F666" s="14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13"/>
      <c r="E667" s="13"/>
      <c r="F667" s="14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13"/>
      <c r="E668" s="13"/>
      <c r="F668" s="14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13"/>
      <c r="E669" s="13"/>
      <c r="F669" s="14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13"/>
      <c r="E670" s="13"/>
      <c r="F670" s="14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13"/>
      <c r="E671" s="13"/>
      <c r="F671" s="14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13"/>
      <c r="E672" s="13"/>
      <c r="F672" s="14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13"/>
      <c r="E673" s="13"/>
      <c r="F673" s="14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13"/>
      <c r="E674" s="13"/>
      <c r="F674" s="14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13"/>
      <c r="E675" s="13"/>
      <c r="F675" s="14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13"/>
      <c r="E676" s="13"/>
      <c r="F676" s="14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13"/>
      <c r="E677" s="13"/>
      <c r="F677" s="14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13"/>
      <c r="E678" s="13"/>
      <c r="F678" s="14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13"/>
      <c r="E679" s="13"/>
      <c r="F679" s="14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13"/>
      <c r="E680" s="13"/>
      <c r="F680" s="14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13"/>
      <c r="E681" s="13"/>
      <c r="F681" s="14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13"/>
      <c r="E682" s="13"/>
      <c r="F682" s="14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13"/>
      <c r="E683" s="13"/>
      <c r="F683" s="14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13"/>
      <c r="E684" s="13"/>
      <c r="F684" s="14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13"/>
      <c r="E685" s="13"/>
      <c r="F685" s="14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13"/>
      <c r="E686" s="13"/>
      <c r="F686" s="14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13"/>
      <c r="E687" s="13"/>
      <c r="F687" s="14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13"/>
      <c r="E688" s="13"/>
      <c r="F688" s="14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13"/>
      <c r="E689" s="13"/>
      <c r="F689" s="14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13"/>
      <c r="E690" s="13"/>
      <c r="F690" s="14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13"/>
      <c r="E691" s="13"/>
      <c r="F691" s="14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13"/>
      <c r="E692" s="13"/>
      <c r="F692" s="14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13"/>
      <c r="E693" s="13"/>
      <c r="F693" s="14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13"/>
      <c r="E694" s="13"/>
      <c r="F694" s="14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13"/>
      <c r="E695" s="13"/>
      <c r="F695" s="14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13"/>
      <c r="E696" s="13"/>
      <c r="F696" s="14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13"/>
      <c r="E697" s="13"/>
      <c r="F697" s="14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13"/>
      <c r="E698" s="13"/>
      <c r="F698" s="14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13"/>
      <c r="E699" s="13"/>
      <c r="F699" s="14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13"/>
      <c r="E700" s="13"/>
      <c r="F700" s="14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13"/>
      <c r="E701" s="13"/>
      <c r="F701" s="14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13"/>
      <c r="E702" s="13"/>
      <c r="F702" s="14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13"/>
      <c r="E703" s="13"/>
      <c r="F703" s="14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13"/>
      <c r="E704" s="13"/>
      <c r="F704" s="14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13"/>
      <c r="E705" s="13"/>
      <c r="F705" s="14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13"/>
      <c r="E706" s="13"/>
      <c r="F706" s="14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13"/>
      <c r="E707" s="13"/>
      <c r="F707" s="14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13"/>
      <c r="E708" s="13"/>
      <c r="F708" s="14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13"/>
      <c r="E709" s="13"/>
      <c r="F709" s="14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13"/>
      <c r="E710" s="13"/>
      <c r="F710" s="14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13"/>
      <c r="E711" s="13"/>
      <c r="F711" s="14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13"/>
      <c r="E712" s="13"/>
      <c r="F712" s="14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13"/>
      <c r="E713" s="13"/>
      <c r="F713" s="14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13"/>
      <c r="E714" s="13"/>
      <c r="F714" s="14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13"/>
      <c r="E715" s="13"/>
      <c r="F715" s="14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13"/>
      <c r="E716" s="13"/>
      <c r="F716" s="14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13"/>
      <c r="E717" s="13"/>
      <c r="F717" s="14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13"/>
      <c r="E718" s="13"/>
      <c r="F718" s="14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13"/>
      <c r="E719" s="13"/>
      <c r="F719" s="14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13"/>
      <c r="E720" s="13"/>
      <c r="F720" s="14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13"/>
      <c r="E721" s="13"/>
      <c r="F721" s="14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13"/>
      <c r="E722" s="13"/>
      <c r="F722" s="14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13"/>
      <c r="E723" s="13"/>
      <c r="F723" s="14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13"/>
      <c r="E724" s="13"/>
      <c r="F724" s="14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13"/>
      <c r="E725" s="13"/>
      <c r="F725" s="14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13"/>
      <c r="E726" s="13"/>
      <c r="F726" s="14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13"/>
      <c r="E727" s="13"/>
      <c r="F727" s="14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13"/>
      <c r="E728" s="13"/>
      <c r="F728" s="14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13"/>
      <c r="E729" s="13"/>
      <c r="F729" s="14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13"/>
      <c r="E730" s="13"/>
      <c r="F730" s="14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13"/>
      <c r="E731" s="13"/>
      <c r="F731" s="14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13"/>
      <c r="E732" s="13"/>
      <c r="F732" s="14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13"/>
      <c r="E733" s="13"/>
      <c r="F733" s="14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13"/>
      <c r="E734" s="13"/>
      <c r="F734" s="14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13"/>
      <c r="E735" s="13"/>
      <c r="F735" s="14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13"/>
      <c r="E736" s="13"/>
      <c r="F736" s="14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13"/>
      <c r="E737" s="13"/>
      <c r="F737" s="14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13"/>
      <c r="E738" s="13"/>
      <c r="F738" s="14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13"/>
      <c r="E739" s="13"/>
      <c r="F739" s="14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13"/>
      <c r="E740" s="13"/>
      <c r="F740" s="14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13"/>
      <c r="E741" s="13"/>
      <c r="F741" s="14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13"/>
      <c r="E742" s="13"/>
      <c r="F742" s="14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13"/>
      <c r="E743" s="13"/>
      <c r="F743" s="14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13"/>
      <c r="E744" s="13"/>
      <c r="F744" s="14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13"/>
      <c r="E745" s="13"/>
      <c r="F745" s="14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13"/>
      <c r="E746" s="13"/>
      <c r="F746" s="14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13"/>
      <c r="E747" s="13"/>
      <c r="F747" s="14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13"/>
      <c r="E748" s="13"/>
      <c r="F748" s="14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13"/>
      <c r="E749" s="13"/>
      <c r="F749" s="14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13"/>
      <c r="E750" s="13"/>
      <c r="F750" s="14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13"/>
      <c r="E751" s="13"/>
      <c r="F751" s="14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13"/>
      <c r="E752" s="13"/>
      <c r="F752" s="14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13"/>
      <c r="E753" s="13"/>
      <c r="F753" s="14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13"/>
      <c r="E754" s="13"/>
      <c r="F754" s="14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13"/>
      <c r="E755" s="13"/>
      <c r="F755" s="14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13"/>
      <c r="E756" s="13"/>
      <c r="F756" s="14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13"/>
      <c r="E757" s="13"/>
      <c r="F757" s="14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13"/>
      <c r="E758" s="13"/>
      <c r="F758" s="14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13"/>
      <c r="E759" s="13"/>
      <c r="F759" s="14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13"/>
      <c r="E760" s="13"/>
      <c r="F760" s="14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13"/>
      <c r="E761" s="13"/>
      <c r="F761" s="14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13"/>
      <c r="E762" s="13"/>
      <c r="F762" s="14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13"/>
      <c r="E763" s="13"/>
      <c r="F763" s="14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13"/>
      <c r="E764" s="13"/>
      <c r="F764" s="14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13"/>
      <c r="E765" s="13"/>
      <c r="F765" s="14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13"/>
      <c r="E766" s="13"/>
      <c r="F766" s="14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13"/>
      <c r="E767" s="13"/>
      <c r="F767" s="14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13"/>
      <c r="E768" s="13"/>
      <c r="F768" s="14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13"/>
      <c r="E769" s="13"/>
      <c r="F769" s="14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13"/>
      <c r="E770" s="13"/>
      <c r="F770" s="14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13"/>
      <c r="E771" s="13"/>
      <c r="F771" s="14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13"/>
      <c r="E772" s="13"/>
      <c r="F772" s="14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13"/>
      <c r="E773" s="13"/>
      <c r="F773" s="14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13"/>
      <c r="E774" s="13"/>
      <c r="F774" s="14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13"/>
      <c r="E775" s="13"/>
      <c r="F775" s="14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13"/>
      <c r="E776" s="13"/>
      <c r="F776" s="14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13"/>
      <c r="E777" s="13"/>
      <c r="F777" s="14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13"/>
      <c r="E778" s="13"/>
      <c r="F778" s="14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13"/>
      <c r="E779" s="13"/>
      <c r="F779" s="14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13"/>
      <c r="E780" s="13"/>
      <c r="F780" s="14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13"/>
      <c r="E781" s="13"/>
      <c r="F781" s="14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13"/>
      <c r="E782" s="13"/>
      <c r="F782" s="14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13"/>
      <c r="E783" s="13"/>
      <c r="F783" s="14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13"/>
      <c r="E784" s="13"/>
      <c r="F784" s="14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13"/>
      <c r="E785" s="13"/>
      <c r="F785" s="14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13"/>
      <c r="E786" s="13"/>
      <c r="F786" s="14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13"/>
      <c r="E787" s="13"/>
      <c r="F787" s="14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13"/>
      <c r="E788" s="13"/>
      <c r="F788" s="14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13"/>
      <c r="E789" s="13"/>
      <c r="F789" s="14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13"/>
      <c r="E790" s="13"/>
      <c r="F790" s="14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13"/>
      <c r="E791" s="13"/>
      <c r="F791" s="14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13"/>
      <c r="E792" s="13"/>
      <c r="F792" s="14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13"/>
      <c r="E793" s="13"/>
      <c r="F793" s="14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13"/>
      <c r="E794" s="13"/>
      <c r="F794" s="14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13"/>
      <c r="E795" s="13"/>
      <c r="F795" s="14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13"/>
      <c r="E796" s="13"/>
      <c r="F796" s="14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13"/>
      <c r="E797" s="13"/>
      <c r="F797" s="14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13"/>
      <c r="E798" s="13"/>
      <c r="F798" s="14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13"/>
      <c r="E799" s="13"/>
      <c r="F799" s="14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13"/>
      <c r="E800" s="13"/>
      <c r="F800" s="14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13"/>
      <c r="E801" s="13"/>
      <c r="F801" s="14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13"/>
      <c r="E802" s="13"/>
      <c r="F802" s="14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13"/>
      <c r="E803" s="13"/>
      <c r="F803" s="14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13"/>
      <c r="E804" s="13"/>
      <c r="F804" s="14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13"/>
      <c r="E805" s="13"/>
      <c r="F805" s="14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13"/>
      <c r="E806" s="13"/>
      <c r="F806" s="14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13"/>
      <c r="E807" s="13"/>
      <c r="F807" s="14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13"/>
      <c r="E808" s="13"/>
      <c r="F808" s="14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13"/>
      <c r="E809" s="13"/>
      <c r="F809" s="14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13"/>
      <c r="E810" s="13"/>
      <c r="F810" s="14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13"/>
      <c r="E811" s="13"/>
      <c r="F811" s="14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13"/>
      <c r="E812" s="13"/>
      <c r="F812" s="14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13"/>
      <c r="E813" s="13"/>
      <c r="F813" s="14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13"/>
      <c r="E814" s="13"/>
      <c r="F814" s="14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13"/>
      <c r="E815" s="13"/>
      <c r="F815" s="14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13"/>
      <c r="E816" s="13"/>
      <c r="F816" s="14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13"/>
      <c r="E817" s="13"/>
      <c r="F817" s="14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13"/>
      <c r="E818" s="13"/>
      <c r="F818" s="14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13"/>
      <c r="E819" s="13"/>
      <c r="F819" s="14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13"/>
      <c r="E820" s="13"/>
      <c r="F820" s="14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13"/>
      <c r="E821" s="13"/>
      <c r="F821" s="14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13"/>
      <c r="E822" s="13"/>
      <c r="F822" s="14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13"/>
      <c r="E823" s="13"/>
      <c r="F823" s="14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13"/>
      <c r="E824" s="13"/>
      <c r="F824" s="14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13"/>
      <c r="E825" s="13"/>
      <c r="F825" s="14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13"/>
      <c r="E826" s="13"/>
      <c r="F826" s="14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13"/>
      <c r="E827" s="13"/>
      <c r="F827" s="14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13"/>
      <c r="E828" s="13"/>
      <c r="F828" s="14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13"/>
      <c r="E829" s="13"/>
      <c r="F829" s="14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13"/>
      <c r="E830" s="13"/>
      <c r="F830" s="14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13"/>
      <c r="E831" s="13"/>
      <c r="F831" s="14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13"/>
      <c r="E832" s="13"/>
      <c r="F832" s="14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13"/>
      <c r="E833" s="13"/>
      <c r="F833" s="14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13"/>
      <c r="E834" s="13"/>
      <c r="F834" s="14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13"/>
      <c r="E835" s="13"/>
      <c r="F835" s="14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13"/>
      <c r="E836" s="13"/>
      <c r="F836" s="14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13"/>
      <c r="E837" s="13"/>
      <c r="F837" s="14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13"/>
      <c r="E838" s="13"/>
      <c r="F838" s="14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13"/>
      <c r="E839" s="13"/>
      <c r="F839" s="14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13"/>
      <c r="E840" s="13"/>
      <c r="F840" s="14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13"/>
      <c r="E841" s="13"/>
      <c r="F841" s="14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13"/>
      <c r="E842" s="13"/>
      <c r="F842" s="14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13"/>
      <c r="E843" s="13"/>
      <c r="F843" s="14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13"/>
      <c r="E844" s="13"/>
      <c r="F844" s="14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13"/>
      <c r="E845" s="13"/>
      <c r="F845" s="14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13"/>
      <c r="E846" s="13"/>
      <c r="F846" s="14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13"/>
      <c r="E847" s="13"/>
      <c r="F847" s="14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13"/>
      <c r="E848" s="13"/>
      <c r="F848" s="14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13"/>
      <c r="E849" s="13"/>
      <c r="F849" s="14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13"/>
      <c r="E850" s="13"/>
      <c r="F850" s="14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13"/>
      <c r="E851" s="13"/>
      <c r="F851" s="14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13"/>
      <c r="E852" s="13"/>
      <c r="F852" s="14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13"/>
      <c r="E853" s="13"/>
      <c r="F853" s="14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13"/>
      <c r="E854" s="13"/>
      <c r="F854" s="14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13"/>
      <c r="E855" s="13"/>
      <c r="F855" s="14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13"/>
      <c r="E856" s="13"/>
      <c r="F856" s="14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13"/>
      <c r="E857" s="13"/>
      <c r="F857" s="14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13"/>
      <c r="E858" s="13"/>
      <c r="F858" s="14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13"/>
      <c r="E859" s="13"/>
      <c r="F859" s="14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13"/>
      <c r="E860" s="13"/>
      <c r="F860" s="14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13"/>
      <c r="E861" s="13"/>
      <c r="F861" s="14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13"/>
      <c r="E862" s="13"/>
      <c r="F862" s="14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13"/>
      <c r="E863" s="13"/>
      <c r="F863" s="14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13"/>
      <c r="E864" s="13"/>
      <c r="F864" s="14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13"/>
      <c r="E865" s="13"/>
      <c r="F865" s="14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13"/>
      <c r="E866" s="13"/>
      <c r="F866" s="14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13"/>
      <c r="E867" s="13"/>
      <c r="F867" s="14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13"/>
      <c r="E868" s="13"/>
      <c r="F868" s="14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13"/>
      <c r="E869" s="13"/>
      <c r="F869" s="14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13"/>
      <c r="E870" s="13"/>
      <c r="F870" s="14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13"/>
      <c r="E871" s="13"/>
      <c r="F871" s="14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13"/>
      <c r="E872" s="13"/>
      <c r="F872" s="14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13"/>
      <c r="E873" s="13"/>
      <c r="F873" s="14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13"/>
      <c r="E874" s="13"/>
      <c r="F874" s="14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13"/>
      <c r="E875" s="13"/>
      <c r="F875" s="14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13"/>
      <c r="E876" s="13"/>
      <c r="F876" s="14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13"/>
      <c r="E877" s="13"/>
      <c r="F877" s="14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13"/>
      <c r="E878" s="13"/>
      <c r="F878" s="14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13"/>
      <c r="E879" s="13"/>
      <c r="F879" s="14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13"/>
      <c r="E880" s="13"/>
      <c r="F880" s="14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13"/>
      <c r="E881" s="13"/>
      <c r="F881" s="14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13"/>
      <c r="E882" s="13"/>
      <c r="F882" s="14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13"/>
      <c r="E883" s="13"/>
      <c r="F883" s="14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13"/>
      <c r="E884" s="13"/>
      <c r="F884" s="14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13"/>
      <c r="E885" s="13"/>
      <c r="F885" s="14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13"/>
      <c r="E886" s="13"/>
      <c r="F886" s="14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13"/>
      <c r="E887" s="13"/>
      <c r="F887" s="14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13"/>
      <c r="E888" s="13"/>
      <c r="F888" s="14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13"/>
      <c r="E889" s="13"/>
      <c r="F889" s="14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13"/>
      <c r="E890" s="13"/>
      <c r="F890" s="14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13"/>
      <c r="E891" s="13"/>
      <c r="F891" s="14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13"/>
      <c r="E892" s="13"/>
      <c r="F892" s="14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13"/>
      <c r="E893" s="13"/>
      <c r="F893" s="14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13"/>
      <c r="E894" s="13"/>
      <c r="F894" s="14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13"/>
      <c r="E895" s="13"/>
      <c r="F895" s="14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13"/>
      <c r="E896" s="13"/>
      <c r="F896" s="14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13"/>
      <c r="E897" s="13"/>
      <c r="F897" s="14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13"/>
      <c r="E898" s="13"/>
      <c r="F898" s="14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13"/>
      <c r="E899" s="13"/>
      <c r="F899" s="14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13"/>
      <c r="E900" s="13"/>
      <c r="F900" s="14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13"/>
      <c r="E901" s="13"/>
      <c r="F901" s="14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13"/>
      <c r="E902" s="13"/>
      <c r="F902" s="14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13"/>
      <c r="E903" s="13"/>
      <c r="F903" s="14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13"/>
      <c r="E904" s="13"/>
      <c r="F904" s="14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13"/>
      <c r="E905" s="13"/>
      <c r="F905" s="14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13"/>
      <c r="E906" s="13"/>
      <c r="F906" s="14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13"/>
      <c r="E907" s="13"/>
      <c r="F907" s="14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13"/>
      <c r="E908" s="13"/>
      <c r="F908" s="14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13"/>
      <c r="E909" s="13"/>
      <c r="F909" s="14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13"/>
      <c r="E910" s="13"/>
      <c r="F910" s="14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13"/>
      <c r="E911" s="13"/>
      <c r="F911" s="14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13"/>
      <c r="E912" s="13"/>
      <c r="F912" s="14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13"/>
      <c r="E913" s="13"/>
      <c r="F913" s="14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13"/>
      <c r="E914" s="13"/>
      <c r="F914" s="14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13"/>
      <c r="E915" s="13"/>
      <c r="F915" s="14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13"/>
      <c r="E916" s="13"/>
      <c r="F916" s="14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13"/>
      <c r="E917" s="13"/>
      <c r="F917" s="14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13"/>
      <c r="E918" s="13"/>
      <c r="F918" s="14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13"/>
      <c r="E919" s="13"/>
      <c r="F919" s="14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13"/>
      <c r="E920" s="13"/>
      <c r="F920" s="14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13"/>
      <c r="E921" s="13"/>
      <c r="F921" s="14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13"/>
      <c r="E922" s="13"/>
      <c r="F922" s="14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13"/>
      <c r="E923" s="13"/>
      <c r="F923" s="14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13"/>
      <c r="E924" s="13"/>
      <c r="F924" s="14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13"/>
      <c r="E925" s="13"/>
      <c r="F925" s="14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13"/>
      <c r="E926" s="13"/>
      <c r="F926" s="14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13"/>
      <c r="E927" s="13"/>
      <c r="F927" s="14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13"/>
      <c r="E928" s="13"/>
      <c r="F928" s="14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13"/>
      <c r="E929" s="13"/>
      <c r="F929" s="14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13"/>
      <c r="E930" s="13"/>
      <c r="F930" s="14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13"/>
      <c r="E931" s="13"/>
      <c r="F931" s="14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13"/>
      <c r="E932" s="13"/>
      <c r="F932" s="14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13"/>
      <c r="E933" s="13"/>
      <c r="F933" s="14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13"/>
      <c r="E934" s="13"/>
      <c r="F934" s="14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13"/>
      <c r="E935" s="13"/>
      <c r="F935" s="14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13"/>
      <c r="E936" s="13"/>
      <c r="F936" s="14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13"/>
      <c r="E937" s="13"/>
      <c r="F937" s="14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13"/>
      <c r="E938" s="13"/>
      <c r="F938" s="14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13"/>
      <c r="E939" s="13"/>
      <c r="F939" s="14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13"/>
      <c r="E940" s="13"/>
      <c r="F940" s="14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13"/>
      <c r="E941" s="13"/>
      <c r="F941" s="14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13"/>
      <c r="E942" s="13"/>
      <c r="F942" s="14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13"/>
      <c r="E943" s="13"/>
      <c r="F943" s="14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13"/>
      <c r="E944" s="13"/>
      <c r="F944" s="14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13"/>
      <c r="E945" s="13"/>
      <c r="F945" s="14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13"/>
      <c r="E946" s="13"/>
      <c r="F946" s="14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13"/>
      <c r="E947" s="13"/>
      <c r="F947" s="14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13"/>
      <c r="E948" s="13"/>
      <c r="F948" s="14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13"/>
      <c r="E949" s="13"/>
      <c r="F949" s="14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13"/>
      <c r="E950" s="13"/>
      <c r="F950" s="14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13"/>
      <c r="E951" s="13"/>
      <c r="F951" s="14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13"/>
      <c r="E952" s="13"/>
      <c r="F952" s="14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13"/>
      <c r="E953" s="13"/>
      <c r="F953" s="14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13"/>
      <c r="E954" s="13"/>
      <c r="F954" s="14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13"/>
      <c r="E955" s="13"/>
      <c r="F955" s="14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13"/>
      <c r="E956" s="13"/>
      <c r="F956" s="14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13"/>
      <c r="E957" s="13"/>
      <c r="F957" s="14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13"/>
      <c r="E958" s="13"/>
      <c r="F958" s="14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13"/>
      <c r="E959" s="13"/>
      <c r="F959" s="14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13"/>
      <c r="E960" s="13"/>
      <c r="F960" s="14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13"/>
      <c r="E961" s="13"/>
      <c r="F961" s="14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13"/>
      <c r="E962" s="13"/>
      <c r="F962" s="14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13"/>
      <c r="E963" s="13"/>
      <c r="F963" s="14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13"/>
      <c r="E964" s="13"/>
      <c r="F964" s="14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13"/>
      <c r="E965" s="13"/>
      <c r="F965" s="14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13"/>
      <c r="E966" s="13"/>
      <c r="F966" s="14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13"/>
      <c r="E967" s="13"/>
      <c r="F967" s="14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13"/>
      <c r="E968" s="13"/>
      <c r="F968" s="14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13"/>
      <c r="E969" s="13"/>
      <c r="F969" s="14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13"/>
      <c r="E970" s="13"/>
      <c r="F970" s="14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13"/>
      <c r="E971" s="13"/>
      <c r="F971" s="14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13"/>
      <c r="E972" s="13"/>
      <c r="F972" s="14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13"/>
      <c r="E973" s="13"/>
      <c r="F973" s="14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13"/>
      <c r="E974" s="13"/>
      <c r="F974" s="14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13"/>
      <c r="E975" s="13"/>
      <c r="F975" s="14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13"/>
      <c r="E976" s="13"/>
      <c r="F976" s="14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13"/>
      <c r="E977" s="13"/>
      <c r="F977" s="14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13"/>
      <c r="E978" s="13"/>
      <c r="F978" s="14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13"/>
      <c r="E979" s="13"/>
      <c r="F979" s="14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13"/>
      <c r="E980" s="13"/>
      <c r="F980" s="14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13"/>
      <c r="E981" s="13"/>
      <c r="F981" s="14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13"/>
      <c r="E982" s="13"/>
      <c r="F982" s="14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13"/>
      <c r="E983" s="13"/>
      <c r="F983" s="14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13"/>
      <c r="E984" s="13"/>
      <c r="F984" s="14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13"/>
      <c r="E985" s="13"/>
      <c r="F985" s="14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13"/>
      <c r="E986" s="13"/>
      <c r="F986" s="14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13"/>
      <c r="E987" s="13"/>
      <c r="F987" s="14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13"/>
      <c r="E988" s="13"/>
      <c r="F988" s="14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13"/>
      <c r="E989" s="13"/>
      <c r="F989" s="14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13"/>
      <c r="E990" s="13"/>
      <c r="F990" s="14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13"/>
      <c r="E991" s="13"/>
      <c r="F991" s="14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13"/>
      <c r="E992" s="13"/>
      <c r="F992" s="14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13"/>
      <c r="E993" s="13"/>
      <c r="F993" s="14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13"/>
      <c r="E994" s="13"/>
      <c r="F994" s="14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13"/>
      <c r="E995" s="13"/>
      <c r="F995" s="14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13"/>
      <c r="E996" s="13"/>
      <c r="F996" s="14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13"/>
      <c r="E997" s="13"/>
      <c r="F997" s="14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13"/>
      <c r="E998" s="13"/>
      <c r="F998" s="14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13"/>
      <c r="E999" s="13"/>
      <c r="F999" s="14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13"/>
      <c r="E1000" s="13"/>
      <c r="F1000" s="14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13"/>
      <c r="E1001" s="13"/>
      <c r="F1001" s="14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13"/>
      <c r="E1002" s="13"/>
      <c r="F1002" s="14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13"/>
      <c r="E1003" s="13"/>
      <c r="F1003" s="14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13"/>
      <c r="E1004" s="13"/>
      <c r="F1004" s="14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13"/>
      <c r="E1005" s="13"/>
      <c r="F1005" s="14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13"/>
      <c r="E1006" s="13"/>
      <c r="F1006" s="14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13"/>
      <c r="E1007" s="13"/>
      <c r="F1007" s="14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13"/>
      <c r="E1008" s="13"/>
      <c r="F1008" s="14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13"/>
      <c r="E1009" s="13"/>
      <c r="F1009" s="14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13"/>
      <c r="E1010" s="13"/>
      <c r="F1010" s="14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13"/>
      <c r="E1011" s="13"/>
      <c r="F1011" s="14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13"/>
      <c r="E1012" s="13"/>
      <c r="F1012" s="14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13"/>
      <c r="E1013" s="13"/>
      <c r="F1013" s="14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13"/>
      <c r="E1014" s="13"/>
      <c r="F1014" s="14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13"/>
      <c r="E1015" s="13"/>
      <c r="F1015" s="14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13"/>
      <c r="E1016" s="13"/>
      <c r="F1016" s="14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13"/>
      <c r="E1017" s="13"/>
      <c r="F1017" s="14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13"/>
      <c r="E1018" s="13"/>
      <c r="F1018" s="14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13"/>
      <c r="E1019" s="13"/>
      <c r="F1019" s="14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13"/>
      <c r="E1020" s="13"/>
      <c r="F1020" s="14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13"/>
      <c r="E1021" s="13"/>
      <c r="F1021" s="14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13"/>
      <c r="E1022" s="13"/>
      <c r="F1022" s="14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13"/>
      <c r="E1023" s="13"/>
      <c r="F1023" s="14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13"/>
      <c r="E1024" s="13"/>
      <c r="F1024" s="14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13"/>
      <c r="E1025" s="13"/>
      <c r="F1025" s="14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13"/>
      <c r="E1026" s="13"/>
      <c r="F1026" s="14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13"/>
      <c r="E1027" s="13"/>
      <c r="F1027" s="14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13"/>
      <c r="E1028" s="13"/>
      <c r="F1028" s="14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13"/>
      <c r="E1029" s="13"/>
      <c r="F1029" s="14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13"/>
      <c r="E1030" s="13"/>
      <c r="F1030" s="14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13"/>
      <c r="E1031" s="13"/>
      <c r="F1031" s="14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13"/>
      <c r="E1032" s="13"/>
      <c r="F1032" s="14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13"/>
      <c r="E1033" s="13"/>
      <c r="F1033" s="14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13"/>
      <c r="E1034" s="13"/>
      <c r="F1034" s="14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13"/>
      <c r="E1035" s="13"/>
      <c r="F1035" s="14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13"/>
      <c r="E1036" s="13"/>
      <c r="F1036" s="14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13"/>
      <c r="E1037" s="13"/>
      <c r="F1037" s="14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13"/>
      <c r="E1038" s="13"/>
      <c r="F1038" s="14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13"/>
      <c r="E1039" s="13"/>
      <c r="F1039" s="14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13"/>
      <c r="E1040" s="13"/>
      <c r="F1040" s="14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13"/>
      <c r="E1041" s="13"/>
      <c r="F1041" s="14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13"/>
      <c r="E1042" s="13"/>
      <c r="F1042" s="14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13"/>
      <c r="E1043" s="13"/>
      <c r="F1043" s="14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13"/>
      <c r="E1044" s="13"/>
      <c r="F1044" s="14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13"/>
      <c r="E1045" s="13"/>
      <c r="F1045" s="14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13"/>
      <c r="E1046" s="13"/>
      <c r="F1046" s="14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13"/>
      <c r="E1047" s="13"/>
      <c r="F1047" s="14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13"/>
      <c r="E1048" s="13"/>
      <c r="F1048" s="14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13"/>
      <c r="E1049" s="13"/>
      <c r="F1049" s="14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13"/>
      <c r="E1050" s="13"/>
      <c r="F1050" s="14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13"/>
      <c r="E1051" s="13"/>
      <c r="F1051" s="14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13"/>
      <c r="E1052" s="13"/>
      <c r="F1052" s="14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13"/>
      <c r="E1053" s="13"/>
      <c r="F1053" s="14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13"/>
      <c r="E1054" s="13"/>
      <c r="F1054" s="14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13"/>
      <c r="E1055" s="13"/>
      <c r="F1055" s="14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13"/>
      <c r="E1056" s="13"/>
      <c r="F1056" s="14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13"/>
      <c r="E1057" s="13"/>
      <c r="F1057" s="14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13"/>
      <c r="E1058" s="13"/>
      <c r="F1058" s="14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13"/>
      <c r="E1059" s="13"/>
      <c r="F1059" s="14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13"/>
      <c r="E1060" s="13"/>
      <c r="F1060" s="14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13"/>
      <c r="E1061" s="13"/>
      <c r="F1061" s="14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13"/>
      <c r="E1062" s="13"/>
      <c r="F1062" s="14"/>
      <c r="G1062" s="3"/>
      <c r="H1062" s="3"/>
    </row>
    <row r="1063" customFormat="false" ht="18.75" hidden="false" customHeight="false" outlineLevel="0" collapsed="false">
      <c r="A1063" s="3"/>
      <c r="B1063" s="3"/>
      <c r="C1063" s="3"/>
      <c r="D1063" s="13"/>
      <c r="E1063" s="13"/>
      <c r="F1063" s="14"/>
      <c r="G1063" s="3"/>
      <c r="H1063" s="3"/>
    </row>
    <row r="1064" customFormat="false" ht="18.75" hidden="false" customHeight="false" outlineLevel="0" collapsed="false">
      <c r="A1064" s="3"/>
      <c r="B1064" s="3"/>
      <c r="C1064" s="3"/>
      <c r="D1064" s="13"/>
      <c r="E1064" s="13"/>
      <c r="F1064" s="14"/>
      <c r="G1064" s="3"/>
      <c r="H1064" s="3"/>
    </row>
    <row r="1065" customFormat="false" ht="18.75" hidden="false" customHeight="false" outlineLevel="0" collapsed="false">
      <c r="A1065" s="3"/>
      <c r="B1065" s="3"/>
      <c r="C1065" s="3"/>
      <c r="D1065" s="13"/>
      <c r="E1065" s="13"/>
      <c r="F1065" s="14"/>
      <c r="G1065" s="3"/>
      <c r="H1065" s="3"/>
    </row>
    <row r="1066" customFormat="false" ht="18.75" hidden="false" customHeight="false" outlineLevel="0" collapsed="false">
      <c r="A1066" s="3"/>
      <c r="B1066" s="3"/>
      <c r="C1066" s="3"/>
      <c r="D1066" s="13"/>
      <c r="E1066" s="13"/>
      <c r="F1066" s="14"/>
      <c r="G1066" s="3"/>
      <c r="H1066" s="3"/>
    </row>
    <row r="1067" customFormat="false" ht="18.75" hidden="false" customHeight="false" outlineLevel="0" collapsed="false">
      <c r="A1067" s="3"/>
      <c r="B1067" s="3"/>
      <c r="C1067" s="3"/>
      <c r="D1067" s="13"/>
      <c r="E1067" s="13"/>
      <c r="F1067" s="14"/>
      <c r="G1067" s="3"/>
      <c r="H1067" s="3"/>
    </row>
    <row r="1068" customFormat="false" ht="18.75" hidden="false" customHeight="false" outlineLevel="0" collapsed="false">
      <c r="A1068" s="3"/>
      <c r="B1068" s="3"/>
      <c r="C1068" s="3"/>
      <c r="D1068" s="13"/>
      <c r="E1068" s="13"/>
      <c r="F1068" s="14"/>
      <c r="G1068" s="3"/>
      <c r="H1068" s="3"/>
    </row>
    <row r="1069" customFormat="false" ht="18.75" hidden="false" customHeight="false" outlineLevel="0" collapsed="false">
      <c r="A1069" s="3"/>
      <c r="B1069" s="3"/>
      <c r="C1069" s="3"/>
      <c r="D1069" s="13"/>
      <c r="E1069" s="13"/>
      <c r="F1069" s="14"/>
      <c r="G1069" s="3"/>
      <c r="H1069" s="3"/>
    </row>
    <row r="1070" customFormat="false" ht="18.75" hidden="false" customHeight="false" outlineLevel="0" collapsed="false">
      <c r="A1070" s="3"/>
      <c r="B1070" s="3"/>
      <c r="C1070" s="3"/>
      <c r="D1070" s="13"/>
      <c r="E1070" s="13"/>
      <c r="F1070" s="14"/>
      <c r="G1070" s="3"/>
      <c r="H1070" s="3"/>
    </row>
    <row r="1071" customFormat="false" ht="18.75" hidden="false" customHeight="false" outlineLevel="0" collapsed="false">
      <c r="A1071" s="3"/>
      <c r="B1071" s="3"/>
      <c r="C1071" s="3"/>
      <c r="D1071" s="13"/>
      <c r="E1071" s="13"/>
      <c r="F1071" s="14"/>
      <c r="G1071" s="3"/>
      <c r="H1071" s="3"/>
    </row>
    <row r="1072" customFormat="false" ht="18.75" hidden="false" customHeight="false" outlineLevel="0" collapsed="false">
      <c r="A1072" s="3"/>
      <c r="B1072" s="3"/>
      <c r="C1072" s="3"/>
      <c r="D1072" s="13"/>
      <c r="E1072" s="13"/>
      <c r="F1072" s="14"/>
      <c r="G1072" s="3"/>
      <c r="H1072" s="3"/>
    </row>
    <row r="1073" customFormat="false" ht="18.75" hidden="false" customHeight="false" outlineLevel="0" collapsed="false">
      <c r="A1073" s="3"/>
      <c r="B1073" s="3"/>
      <c r="C1073" s="3"/>
      <c r="D1073" s="13"/>
      <c r="E1073" s="13"/>
      <c r="F1073" s="14"/>
      <c r="G1073" s="3"/>
      <c r="H1073" s="3"/>
    </row>
    <row r="1074" customFormat="false" ht="18.75" hidden="false" customHeight="false" outlineLevel="0" collapsed="false">
      <c r="A1074" s="3"/>
      <c r="B1074" s="3"/>
      <c r="C1074" s="3"/>
      <c r="D1074" s="13"/>
      <c r="E1074" s="13"/>
      <c r="F1074" s="14"/>
      <c r="G1074" s="3"/>
      <c r="H1074" s="3"/>
    </row>
    <row r="1075" customFormat="false" ht="18.75" hidden="false" customHeight="false" outlineLevel="0" collapsed="false">
      <c r="A1075" s="3"/>
      <c r="B1075" s="3"/>
      <c r="C1075" s="3"/>
      <c r="D1075" s="13"/>
      <c r="E1075" s="13"/>
      <c r="F1075" s="14"/>
      <c r="G1075" s="3"/>
      <c r="H1075" s="3"/>
    </row>
    <row r="1076" customFormat="false" ht="18.75" hidden="false" customHeight="false" outlineLevel="0" collapsed="false">
      <c r="A1076" s="3"/>
      <c r="B1076" s="3"/>
      <c r="C1076" s="3"/>
      <c r="D1076" s="13"/>
      <c r="E1076" s="13"/>
      <c r="F1076" s="14"/>
      <c r="G1076" s="3"/>
      <c r="H1076" s="3"/>
    </row>
    <row r="1077" customFormat="false" ht="18.75" hidden="false" customHeight="false" outlineLevel="0" collapsed="false">
      <c r="A1077" s="3"/>
      <c r="B1077" s="3"/>
      <c r="C1077" s="3"/>
      <c r="D1077" s="13"/>
      <c r="E1077" s="13"/>
      <c r="F1077" s="14"/>
      <c r="G1077" s="3"/>
      <c r="H1077" s="3"/>
    </row>
    <row r="1078" customFormat="false" ht="18.75" hidden="false" customHeight="false" outlineLevel="0" collapsed="false">
      <c r="A1078" s="3"/>
      <c r="B1078" s="3"/>
      <c r="C1078" s="3"/>
      <c r="D1078" s="13"/>
      <c r="E1078" s="13"/>
      <c r="F1078" s="14"/>
      <c r="G1078" s="3"/>
      <c r="H1078" s="3"/>
    </row>
    <row r="1079" customFormat="false" ht="18.75" hidden="false" customHeight="false" outlineLevel="0" collapsed="false">
      <c r="A1079" s="3"/>
      <c r="B1079" s="3"/>
      <c r="C1079" s="3"/>
      <c r="D1079" s="13"/>
      <c r="E1079" s="13"/>
      <c r="F1079" s="14"/>
      <c r="G1079" s="3"/>
      <c r="H1079" s="3"/>
    </row>
    <row r="1080" customFormat="false" ht="18.75" hidden="false" customHeight="false" outlineLevel="0" collapsed="false">
      <c r="A1080" s="3"/>
      <c r="B1080" s="3"/>
      <c r="C1080" s="3"/>
      <c r="D1080" s="13"/>
      <c r="E1080" s="13"/>
      <c r="F1080" s="14"/>
      <c r="G1080" s="3"/>
      <c r="H1080" s="3"/>
    </row>
    <row r="1081" customFormat="false" ht="18.75" hidden="false" customHeight="false" outlineLevel="0" collapsed="false">
      <c r="A1081" s="3"/>
      <c r="B1081" s="3"/>
      <c r="C1081" s="3"/>
      <c r="D1081" s="13"/>
      <c r="E1081" s="13"/>
      <c r="F1081" s="14"/>
      <c r="G1081" s="3"/>
      <c r="H1081" s="3"/>
    </row>
    <row r="1082" customFormat="false" ht="18.75" hidden="false" customHeight="false" outlineLevel="0" collapsed="false">
      <c r="A1082" s="3"/>
      <c r="B1082" s="3"/>
      <c r="C1082" s="3"/>
      <c r="D1082" s="13"/>
      <c r="E1082" s="13"/>
      <c r="F1082" s="14"/>
      <c r="G1082" s="3"/>
      <c r="H1082" s="3"/>
    </row>
    <row r="1083" customFormat="false" ht="18.75" hidden="false" customHeight="false" outlineLevel="0" collapsed="false">
      <c r="A1083" s="3"/>
      <c r="B1083" s="3"/>
      <c r="C1083" s="3"/>
      <c r="D1083" s="13"/>
      <c r="E1083" s="13"/>
      <c r="F1083" s="14"/>
      <c r="G1083" s="3"/>
      <c r="H1083" s="3"/>
    </row>
    <row r="1084" customFormat="false" ht="18.75" hidden="false" customHeight="false" outlineLevel="0" collapsed="false">
      <c r="A1084" s="3"/>
      <c r="B1084" s="3"/>
      <c r="C1084" s="3"/>
      <c r="D1084" s="13"/>
      <c r="E1084" s="13"/>
      <c r="F1084" s="14"/>
      <c r="G1084" s="3"/>
      <c r="H1084" s="3"/>
    </row>
    <row r="1085" customFormat="false" ht="18.75" hidden="false" customHeight="false" outlineLevel="0" collapsed="false">
      <c r="A1085" s="3"/>
      <c r="B1085" s="3"/>
      <c r="C1085" s="3"/>
      <c r="D1085" s="13"/>
      <c r="E1085" s="13"/>
      <c r="F1085" s="14"/>
      <c r="G1085" s="3"/>
      <c r="H1085" s="3"/>
    </row>
    <row r="1086" customFormat="false" ht="18.75" hidden="false" customHeight="false" outlineLevel="0" collapsed="false">
      <c r="A1086" s="3"/>
      <c r="B1086" s="3"/>
      <c r="C1086" s="3"/>
      <c r="D1086" s="13"/>
      <c r="E1086" s="13"/>
      <c r="F1086" s="14"/>
      <c r="G1086" s="3"/>
      <c r="H1086" s="3"/>
    </row>
    <row r="1087" customFormat="false" ht="18.75" hidden="false" customHeight="false" outlineLevel="0" collapsed="false">
      <c r="A1087" s="3"/>
      <c r="B1087" s="3"/>
      <c r="C1087" s="3"/>
      <c r="D1087" s="13"/>
      <c r="E1087" s="13"/>
      <c r="F1087" s="14"/>
      <c r="G1087" s="3"/>
      <c r="H1087" s="3"/>
    </row>
    <row r="1088" customFormat="false" ht="18.75" hidden="false" customHeight="false" outlineLevel="0" collapsed="false">
      <c r="A1088" s="3"/>
      <c r="B1088" s="3"/>
      <c r="C1088" s="3"/>
      <c r="D1088" s="13"/>
      <c r="E1088" s="13"/>
      <c r="F1088" s="14"/>
      <c r="G1088" s="3"/>
      <c r="H1088" s="3"/>
    </row>
    <row r="1089" customFormat="false" ht="18.75" hidden="false" customHeight="false" outlineLevel="0" collapsed="false">
      <c r="A1089" s="3"/>
      <c r="B1089" s="3"/>
      <c r="C1089" s="3"/>
      <c r="D1089" s="13"/>
      <c r="E1089" s="13"/>
      <c r="F1089" s="14"/>
      <c r="G1089" s="3"/>
      <c r="H1089" s="3"/>
    </row>
    <row r="1090" customFormat="false" ht="18.75" hidden="false" customHeight="false" outlineLevel="0" collapsed="false">
      <c r="A1090" s="3"/>
      <c r="B1090" s="3"/>
      <c r="C1090" s="3"/>
      <c r="D1090" s="13"/>
      <c r="E1090" s="13"/>
      <c r="F1090" s="14"/>
      <c r="G1090" s="3"/>
      <c r="H1090" s="3"/>
    </row>
    <row r="1091" customFormat="false" ht="18.75" hidden="false" customHeight="false" outlineLevel="0" collapsed="false">
      <c r="A1091" s="3"/>
      <c r="B1091" s="3"/>
      <c r="C1091" s="3"/>
      <c r="D1091" s="13"/>
      <c r="E1091" s="13"/>
      <c r="F1091" s="14"/>
      <c r="G1091" s="3"/>
      <c r="H1091" s="3"/>
    </row>
    <row r="1092" customFormat="false" ht="18.75" hidden="false" customHeight="false" outlineLevel="0" collapsed="false">
      <c r="A1092" s="3"/>
      <c r="B1092" s="3"/>
      <c r="C1092" s="3"/>
      <c r="D1092" s="13"/>
      <c r="E1092" s="13"/>
      <c r="F1092" s="14"/>
      <c r="G1092" s="3"/>
      <c r="H1092" s="3"/>
    </row>
    <row r="1093" customFormat="false" ht="18.75" hidden="false" customHeight="false" outlineLevel="0" collapsed="false">
      <c r="A1093" s="3"/>
      <c r="B1093" s="3"/>
      <c r="C1093" s="3"/>
      <c r="D1093" s="13"/>
      <c r="E1093" s="13"/>
      <c r="F1093" s="14"/>
      <c r="G1093" s="3"/>
      <c r="H1093" s="3"/>
    </row>
    <row r="1094" customFormat="false" ht="18.75" hidden="false" customHeight="false" outlineLevel="0" collapsed="false">
      <c r="A1094" s="3"/>
      <c r="B1094" s="3"/>
      <c r="C1094" s="3"/>
      <c r="D1094" s="13"/>
      <c r="E1094" s="13"/>
      <c r="F1094" s="14"/>
      <c r="G1094" s="3"/>
      <c r="H1094" s="3"/>
    </row>
    <row r="1095" customFormat="false" ht="18.75" hidden="false" customHeight="false" outlineLevel="0" collapsed="false">
      <c r="A1095" s="3"/>
      <c r="B1095" s="3"/>
      <c r="C1095" s="3"/>
      <c r="D1095" s="13"/>
      <c r="E1095" s="13"/>
      <c r="F1095" s="14"/>
      <c r="G1095" s="3"/>
      <c r="H1095" s="3"/>
    </row>
    <row r="1096" customFormat="false" ht="18.75" hidden="false" customHeight="false" outlineLevel="0" collapsed="false">
      <c r="A1096" s="3"/>
      <c r="B1096" s="3"/>
      <c r="C1096" s="3"/>
      <c r="D1096" s="13"/>
      <c r="E1096" s="13"/>
      <c r="F1096" s="14"/>
      <c r="G1096" s="3"/>
      <c r="H1096" s="3"/>
    </row>
    <row r="1097" customFormat="false" ht="18.75" hidden="false" customHeight="false" outlineLevel="0" collapsed="false">
      <c r="A1097" s="3"/>
      <c r="B1097" s="3"/>
      <c r="C1097" s="3"/>
      <c r="D1097" s="13"/>
      <c r="E1097" s="13"/>
      <c r="F1097" s="14"/>
      <c r="G1097" s="3"/>
      <c r="H1097" s="3"/>
    </row>
    <row r="1098" customFormat="false" ht="18.75" hidden="false" customHeight="false" outlineLevel="0" collapsed="false">
      <c r="A1098" s="3"/>
      <c r="B1098" s="3"/>
      <c r="C1098" s="3"/>
      <c r="D1098" s="13"/>
      <c r="E1098" s="13"/>
      <c r="F1098" s="14"/>
      <c r="G1098" s="3"/>
      <c r="H1098" s="3"/>
    </row>
    <row r="1099" customFormat="false" ht="18.75" hidden="false" customHeight="false" outlineLevel="0" collapsed="false">
      <c r="A1099" s="3"/>
      <c r="B1099" s="3"/>
      <c r="C1099" s="3"/>
      <c r="D1099" s="13"/>
      <c r="E1099" s="13"/>
      <c r="F1099" s="14"/>
      <c r="G1099" s="3"/>
      <c r="H1099" s="3"/>
    </row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</sheetData>
  <mergeCells count="13">
    <mergeCell ref="D1:F1"/>
    <mergeCell ref="D2:E2"/>
    <mergeCell ref="D3:G3"/>
    <mergeCell ref="D4:G4"/>
    <mergeCell ref="D5:E5"/>
    <mergeCell ref="D6:F6"/>
    <mergeCell ref="B8:F8"/>
    <mergeCell ref="A9:H9"/>
    <mergeCell ref="A10:H10"/>
    <mergeCell ref="B96:E96"/>
    <mergeCell ref="B97:E97"/>
    <mergeCell ref="B98:E98"/>
    <mergeCell ref="B99:E99"/>
  </mergeCells>
  <printOptions headings="false" gridLines="false" gridLinesSet="true" horizontalCentered="true" verticalCentered="false"/>
  <pageMargins left="0.7875" right="0.39375" top="0.1965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03-20T12:26:55Z</cp:lastPrinted>
  <dcterms:modified xsi:type="dcterms:W3CDTF">2017-03-20T12:27:02Z</dcterms:modified>
  <cp:revision>0</cp:revision>
  <dc:subject/>
  <dc:title/>
</cp:coreProperties>
</file>