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6.01.2023 № 150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6.01.2023 г. № 150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16.5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16.5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6.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6.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customFormat="false" ht="19.5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17.25" hidden="false" customHeight="true" outlineLevel="0" collapsed="false">
      <c r="B18" s="10" t="s">
        <v>16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e">
        <f aca="false">D24+D25+D26+D27+D29+D32+D33+D31+D30</f>
        <v>#VALUE!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880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1</v>
      </c>
      <c r="C25" s="41" t="s">
        <v>32</v>
      </c>
      <c r="D25" s="42" t="n">
        <v>49.2</v>
      </c>
      <c r="E25" s="42" t="s">
        <v>33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4</v>
      </c>
      <c r="C26" s="41" t="s">
        <v>35</v>
      </c>
      <c r="D26" s="42" t="n">
        <v>5712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s">
        <v>41</v>
      </c>
      <c r="E29" s="42" t="s">
        <v>33</v>
      </c>
      <c r="F29" s="43" t="e">
        <f aca="false">E29/D29*100</f>
        <v>#VALUE!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2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3</v>
      </c>
      <c r="C32" s="41" t="s">
        <v>44</v>
      </c>
      <c r="D32" s="42" t="s">
        <v>45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6</v>
      </c>
      <c r="C33" s="41" t="s">
        <v>47</v>
      </c>
      <c r="D33" s="42" t="n">
        <v>3368.1</v>
      </c>
      <c r="E33" s="42" t="s">
        <v>48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9</v>
      </c>
      <c r="C35" s="57" t="s">
        <v>50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51</v>
      </c>
      <c r="C36" s="62" t="s">
        <v>52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9</v>
      </c>
      <c r="C37" s="57" t="s">
        <v>50</v>
      </c>
      <c r="D37" s="58" t="n">
        <f aca="false">D38</f>
        <v>296.6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3</v>
      </c>
      <c r="C38" s="62" t="s">
        <v>54</v>
      </c>
      <c r="D38" s="63" t="n">
        <v>296.6</v>
      </c>
      <c r="E38" s="63" t="s">
        <v>55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51</v>
      </c>
      <c r="C39" s="62" t="s">
        <v>52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6</v>
      </c>
      <c r="C40" s="35" t="s">
        <v>57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8</v>
      </c>
      <c r="C41" s="41" t="s">
        <v>59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60</v>
      </c>
      <c r="C42" s="41" t="s">
        <v>61</v>
      </c>
      <c r="D42" s="42" t="n">
        <v>39</v>
      </c>
      <c r="E42" s="42" t="s">
        <v>62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3</v>
      </c>
      <c r="C43" s="41" t="s">
        <v>61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61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4</v>
      </c>
      <c r="D45" s="42" t="s">
        <v>33</v>
      </c>
      <c r="E45" s="42" t="s">
        <v>65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6</v>
      </c>
      <c r="C46" s="70" t="s">
        <v>67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8</v>
      </c>
      <c r="C47" s="71" t="s">
        <v>69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false" customHeight="true" outlineLevel="0" collapsed="false">
      <c r="A48" s="39"/>
      <c r="B48" s="61" t="s">
        <v>70</v>
      </c>
      <c r="C48" s="71" t="s">
        <v>71</v>
      </c>
      <c r="D48" s="72" t="s">
        <v>72</v>
      </c>
      <c r="E48" s="72" t="s">
        <v>33</v>
      </c>
      <c r="F48" s="37" t="e">
        <f aca="false">E48/D48*100</f>
        <v>#VALUE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3</v>
      </c>
      <c r="C49" s="71" t="s">
        <v>74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5</v>
      </c>
      <c r="C50" s="71" t="s">
        <v>76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3" t="s">
        <v>73</v>
      </c>
      <c r="C51" s="71" t="s">
        <v>74</v>
      </c>
      <c r="D51" s="72" t="s">
        <v>72</v>
      </c>
      <c r="E51" s="72" t="s">
        <v>33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3" t="s">
        <v>77</v>
      </c>
      <c r="C52" s="71" t="s">
        <v>76</v>
      </c>
      <c r="D52" s="72" t="n">
        <v>5943.1</v>
      </c>
      <c r="E52" s="72" t="s">
        <v>78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9</v>
      </c>
      <c r="C53" s="71" t="s">
        <v>80</v>
      </c>
      <c r="D53" s="72" t="s">
        <v>33</v>
      </c>
      <c r="E53" s="72" t="s">
        <v>81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2</v>
      </c>
      <c r="C54" s="70" t="s">
        <v>83</v>
      </c>
      <c r="D54" s="36" t="n">
        <f aca="false">D57+D58+D59</f>
        <v>25489.5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4</v>
      </c>
      <c r="C55" s="71" t="s">
        <v>85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4</v>
      </c>
      <c r="C56" s="71" t="s">
        <v>85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6</v>
      </c>
      <c r="C57" s="71" t="s">
        <v>87</v>
      </c>
      <c r="D57" s="72" t="n">
        <v>887.2</v>
      </c>
      <c r="E57" s="72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8</v>
      </c>
      <c r="C58" s="41" t="s">
        <v>89</v>
      </c>
      <c r="D58" s="42" t="n">
        <v>24506.7</v>
      </c>
      <c r="E58" s="42" t="s">
        <v>90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1</v>
      </c>
      <c r="C59" s="71" t="s">
        <v>92</v>
      </c>
      <c r="D59" s="42" t="n">
        <v>95.6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3</v>
      </c>
      <c r="C60" s="70" t="s">
        <v>94</v>
      </c>
      <c r="D60" s="36" t="n">
        <f aca="false">D63</f>
        <v>19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5</v>
      </c>
      <c r="C61" s="71" t="s">
        <v>96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7</v>
      </c>
      <c r="C62" s="71" t="s">
        <v>98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9</v>
      </c>
      <c r="C63" s="71" t="s">
        <v>100</v>
      </c>
      <c r="D63" s="72" t="n">
        <v>190</v>
      </c>
      <c r="E63" s="72" t="s">
        <v>101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2</v>
      </c>
      <c r="C64" s="78" t="s">
        <v>103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4</v>
      </c>
      <c r="C65" s="35" t="s">
        <v>105</v>
      </c>
      <c r="D65" s="36" t="n">
        <f aca="false">D66+D67</f>
        <v>11696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6</v>
      </c>
      <c r="C66" s="83" t="s">
        <v>107</v>
      </c>
      <c r="D66" s="84" t="n">
        <v>11676.1</v>
      </c>
      <c r="E66" s="84" t="s">
        <v>108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9</v>
      </c>
      <c r="C67" s="41" t="s">
        <v>110</v>
      </c>
      <c r="D67" s="42" t="n">
        <v>20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11</v>
      </c>
      <c r="C68" s="70" t="s">
        <v>112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3</v>
      </c>
      <c r="C69" s="71" t="s">
        <v>114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5</v>
      </c>
      <c r="C70" s="71" t="s">
        <v>116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7</v>
      </c>
      <c r="C71" s="71" t="s">
        <v>118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9</v>
      </c>
      <c r="C72" s="71" t="s">
        <v>120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21</v>
      </c>
      <c r="C74" s="70" t="s">
        <v>122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3</v>
      </c>
      <c r="C75" s="71" t="s">
        <v>124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5</v>
      </c>
      <c r="C76" s="71" t="s">
        <v>126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7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21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8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9</v>
      </c>
      <c r="C80" s="88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30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.75" hidden="false" customHeight="true" outlineLevel="0" collapsed="false">
      <c r="A82" s="90"/>
      <c r="B82" s="61" t="s">
        <v>131</v>
      </c>
      <c r="C82" s="87" t="n">
        <v>1102</v>
      </c>
      <c r="D82" s="72" t="n">
        <v>20</v>
      </c>
      <c r="E82" s="72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0"/>
      <c r="B83" s="91" t="s">
        <v>132</v>
      </c>
      <c r="C83" s="92" t="n">
        <v>1105</v>
      </c>
      <c r="D83" s="87"/>
      <c r="E83" s="92"/>
      <c r="F83" s="93" t="n">
        <v>380.6</v>
      </c>
      <c r="G83" s="94"/>
      <c r="H83" s="45"/>
    </row>
    <row r="84" customFormat="false" ht="37.5" hidden="false" customHeight="false" outlineLevel="0" collapsed="false">
      <c r="A84" s="95" t="n">
        <v>10</v>
      </c>
      <c r="B84" s="56" t="s">
        <v>133</v>
      </c>
      <c r="C84" s="96" t="n">
        <v>1300</v>
      </c>
      <c r="D84" s="97" t="n">
        <f aca="false">+D85</f>
        <v>0.5</v>
      </c>
      <c r="E84" s="98"/>
      <c r="F84" s="99" t="n">
        <f aca="false">F86</f>
        <v>2480</v>
      </c>
      <c r="G84" s="27"/>
      <c r="H84" s="27"/>
    </row>
    <row r="85" customFormat="false" ht="36.75" hidden="false" customHeight="true" outlineLevel="0" collapsed="false">
      <c r="A85" s="90"/>
      <c r="B85" s="61" t="s">
        <v>134</v>
      </c>
      <c r="C85" s="100" t="n">
        <v>1301</v>
      </c>
      <c r="D85" s="101" t="n">
        <v>0.5</v>
      </c>
      <c r="E85" s="39"/>
      <c r="F85" s="102"/>
      <c r="G85" s="45"/>
      <c r="H85" s="45"/>
    </row>
    <row r="86" customFormat="false" ht="37.5" hidden="true" customHeight="false" outlineLevel="0" collapsed="false">
      <c r="A86" s="39"/>
      <c r="B86" s="103" t="s">
        <v>135</v>
      </c>
      <c r="C86" s="104" t="n">
        <v>1301</v>
      </c>
      <c r="D86" s="105"/>
      <c r="E86" s="104"/>
      <c r="F86" s="106" t="n">
        <v>2480</v>
      </c>
      <c r="G86" s="12"/>
    </row>
    <row r="87" customFormat="false" ht="56.25" hidden="true" customHeight="false" outlineLevel="0" collapsed="false">
      <c r="A87" s="34" t="n">
        <v>12</v>
      </c>
      <c r="B87" s="107" t="s">
        <v>136</v>
      </c>
      <c r="C87" s="34" t="n">
        <v>1400</v>
      </c>
      <c r="D87" s="108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3" t="s">
        <v>137</v>
      </c>
      <c r="C88" s="104" t="n">
        <v>1401</v>
      </c>
      <c r="D88" s="105"/>
      <c r="E88" s="104"/>
      <c r="F88" s="104" t="n">
        <v>28136.9</v>
      </c>
      <c r="G88" s="12"/>
    </row>
    <row r="89" customFormat="false" ht="38.25" hidden="true" customHeight="false" outlineLevel="0" collapsed="false">
      <c r="A89" s="109"/>
      <c r="B89" s="110" t="s">
        <v>138</v>
      </c>
      <c r="C89" s="111" t="n">
        <v>1403</v>
      </c>
      <c r="D89" s="112"/>
      <c r="E89" s="111"/>
      <c r="F89" s="111"/>
      <c r="G89" s="12"/>
    </row>
    <row r="90" s="68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9</v>
      </c>
      <c r="B91" s="116"/>
      <c r="C91" s="12"/>
      <c r="D91" s="117" t="s">
        <v>140</v>
      </c>
      <c r="E91" s="12"/>
      <c r="F91" s="118" t="s">
        <v>141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01-30T12:20:18Z</dcterms:modified>
  <cp:revision>0</cp:revision>
  <dc:subject/>
  <dc:title/>
</cp:coreProperties>
</file>